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наурыз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1" t="n">
        <v>445857892</v>
      </c>
      <c r="H10" s="32" t="n">
        <v>449897414</v>
      </c>
      <c r="I10" s="32" t="n">
        <v>56568859</v>
      </c>
      <c r="J10" s="33"/>
      <c r="K10" s="33"/>
      <c r="L10" s="33"/>
      <c r="M10" s="32" t="n">
        <v>55659070.32303</v>
      </c>
      <c r="N10" s="34" t="n">
        <f aca="false">IF(I10=0,0,M10/I10*100)</f>
        <v>98.391714641142</v>
      </c>
      <c r="O10" s="34" t="n">
        <f aca="false">IF(H10=0,0,M10/H10*100)</f>
        <v>12.3715026117109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17235533</v>
      </c>
      <c r="H11" s="32" t="n">
        <v>117235533</v>
      </c>
      <c r="I11" s="32" t="n">
        <v>22564381</v>
      </c>
      <c r="J11" s="33"/>
      <c r="K11" s="33"/>
      <c r="L11" s="33"/>
      <c r="M11" s="32" t="n">
        <v>25871515.50103</v>
      </c>
      <c r="N11" s="34" t="n">
        <f aca="false">IF(I11=0,0,M11/I11*100)</f>
        <v>114.65643795427</v>
      </c>
      <c r="O11" s="34" t="n">
        <f aca="false">IF(H11=0,0,M11/H11*100)</f>
        <v>22.0679813013943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17235533</v>
      </c>
      <c r="H12" s="37" t="n">
        <v>117235533</v>
      </c>
      <c r="I12" s="37" t="n">
        <v>22564381</v>
      </c>
      <c r="J12" s="38"/>
      <c r="K12" s="38"/>
      <c r="L12" s="38"/>
      <c r="M12" s="37" t="n">
        <v>25871515.50103</v>
      </c>
      <c r="N12" s="39" t="n">
        <f aca="false">IF(I12=0,0,M12/I12*100)</f>
        <v>114.65643795427</v>
      </c>
      <c r="O12" s="39" t="n">
        <f aca="false">IF(H12=0,0,M12/H12*100)</f>
        <v>22.0679813013943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1938227</v>
      </c>
      <c r="H13" s="32" t="n">
        <v>1938227</v>
      </c>
      <c r="I13" s="32" t="n">
        <v>54089</v>
      </c>
      <c r="J13" s="33"/>
      <c r="K13" s="33"/>
      <c r="L13" s="33"/>
      <c r="M13" s="32" t="n">
        <v>934211.28467</v>
      </c>
      <c r="N13" s="40" t="n">
        <f aca="false">IF(I13=0,0,M13/I13*100)</f>
        <v>1727.17425848139</v>
      </c>
      <c r="O13" s="34" t="n">
        <f aca="false">IF(H13=0,0,M13/H13*100)</f>
        <v>48.199271017791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1938227</v>
      </c>
      <c r="H14" s="37" t="n">
        <v>1938227</v>
      </c>
      <c r="I14" s="37" t="n">
        <v>54089</v>
      </c>
      <c r="J14" s="38"/>
      <c r="K14" s="38"/>
      <c r="L14" s="38"/>
      <c r="M14" s="37" t="n">
        <v>934211.28467</v>
      </c>
      <c r="N14" s="39" t="n">
        <f aca="false">IF(I14=0,0,M14/I14*100)</f>
        <v>1727.17425848139</v>
      </c>
      <c r="O14" s="39" t="n">
        <f aca="false">IF(H14=0,0,M14/H14*100)</f>
        <v>48.199271017791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5000</v>
      </c>
      <c r="J15" s="33"/>
      <c r="K15" s="33"/>
      <c r="L15" s="33"/>
      <c r="M15" s="32" t="n">
        <v>3959.39513</v>
      </c>
      <c r="N15" s="40" t="n">
        <f aca="false">IF(I15=0,0,M15/I15*100)</f>
        <v>79.1879026</v>
      </c>
      <c r="O15" s="34" t="n">
        <f aca="false">IF(H15=0,0,M15/H15*100)</f>
        <v>10.9815424490362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5000</v>
      </c>
      <c r="J16" s="38"/>
      <c r="K16" s="38"/>
      <c r="L16" s="38"/>
      <c r="M16" s="37" t="n">
        <v>3959.39513</v>
      </c>
      <c r="N16" s="39" t="n">
        <f aca="false">IF(I16=0,0,M16/I16*100)</f>
        <v>79.1879026</v>
      </c>
      <c r="O16" s="39" t="n">
        <f aca="false">IF(H16=0,0,M16/H16*100)</f>
        <v>10.9815424490362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26648077</v>
      </c>
      <c r="H17" s="32" t="n">
        <v>330687599</v>
      </c>
      <c r="I17" s="32" t="n">
        <v>33945389</v>
      </c>
      <c r="J17" s="33"/>
      <c r="K17" s="33"/>
      <c r="L17" s="33"/>
      <c r="M17" s="32" t="n">
        <v>28849384.1422</v>
      </c>
      <c r="N17" s="34" t="n">
        <f aca="false">IF(I17=0,0,M17/I17*100)</f>
        <v>84.9876374732368</v>
      </c>
      <c r="O17" s="34" t="n">
        <f aca="false">IF(H17=0,0,M17/H17*100)</f>
        <v>8.72405987688701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26648077</v>
      </c>
      <c r="H18" s="37" t="n">
        <v>330687599</v>
      </c>
      <c r="I18" s="37" t="n">
        <v>33945389</v>
      </c>
      <c r="J18" s="38"/>
      <c r="K18" s="38"/>
      <c r="L18" s="38"/>
      <c r="M18" s="37" t="n">
        <v>28849384.1422</v>
      </c>
      <c r="N18" s="39" t="n">
        <f aca="false">IF(I18=0,0,M18/I18*100)</f>
        <v>84.9876374732368</v>
      </c>
      <c r="O18" s="39" t="n">
        <f aca="false">IF(H18=0,0,M18/H18*100)</f>
        <v>8.72405987688701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43545230</v>
      </c>
      <c r="H19" s="32" t="n">
        <v>445804712</v>
      </c>
      <c r="I19" s="32" t="n">
        <v>58321455</v>
      </c>
      <c r="J19" s="32" t="n">
        <v>238366569</v>
      </c>
      <c r="K19" s="32" t="n">
        <v>124097773.72272</v>
      </c>
      <c r="L19" s="32" t="n">
        <v>73304313.68837</v>
      </c>
      <c r="M19" s="32" t="n">
        <v>50793460.03435</v>
      </c>
      <c r="N19" s="34" t="n">
        <f aca="false">IF(I19=0,0,M19/I19*100)</f>
        <v>87.0922373839096</v>
      </c>
      <c r="O19" s="34" t="n">
        <f aca="false">IF(H19=0,0,M19/H19*100)</f>
        <v>11.3936570581493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364593</v>
      </c>
      <c r="H20" s="37" t="n">
        <v>5364593</v>
      </c>
      <c r="I20" s="37" t="n">
        <v>992435</v>
      </c>
      <c r="J20" s="37" t="n">
        <v>2495882</v>
      </c>
      <c r="K20" s="37" t="n">
        <v>2273548.37536</v>
      </c>
      <c r="L20" s="37" t="n">
        <v>1331373.83781</v>
      </c>
      <c r="M20" s="37" t="n">
        <v>942174.53755</v>
      </c>
      <c r="N20" s="39" t="n">
        <f aca="false">IF(I20=0,0,M20/I20*100)</f>
        <v>94.9356418858666</v>
      </c>
      <c r="O20" s="39" t="n">
        <f aca="false">IF(H20=0,0,M20/H20*100)</f>
        <v>17.5628335187777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1499265</v>
      </c>
      <c r="H21" s="37" t="n">
        <v>1499265</v>
      </c>
      <c r="I21" s="37" t="n">
        <v>42615</v>
      </c>
      <c r="J21" s="37" t="n">
        <v>1299954</v>
      </c>
      <c r="K21" s="37" t="n">
        <v>121033.75943</v>
      </c>
      <c r="L21" s="37" t="n">
        <v>95769.33886</v>
      </c>
      <c r="M21" s="37" t="n">
        <v>25264.42057</v>
      </c>
      <c r="N21" s="39" t="n">
        <f aca="false">IF(I21=0,0,M21/I21*100)</f>
        <v>59.2852764754195</v>
      </c>
      <c r="O21" s="39" t="n">
        <f aca="false">IF(H21=0,0,M21/H21*100)</f>
        <v>1.68512041366936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2932490</v>
      </c>
      <c r="H22" s="37" t="n">
        <v>12932490</v>
      </c>
      <c r="I22" s="37" t="n">
        <v>1382805</v>
      </c>
      <c r="J22" s="37" t="n">
        <v>2905183</v>
      </c>
      <c r="K22" s="37" t="n">
        <v>2559593.95017</v>
      </c>
      <c r="L22" s="37" t="n">
        <v>1186347.30787</v>
      </c>
      <c r="M22" s="37" t="n">
        <v>1373246.6423</v>
      </c>
      <c r="N22" s="39" t="n">
        <f aca="false">IF(I22=0,0,M22/I22*100)</f>
        <v>99.3087703833874</v>
      </c>
      <c r="O22" s="39" t="n">
        <f aca="false">IF(H22=0,0,M22/H22*100)</f>
        <v>10.6185788065562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29073020</v>
      </c>
      <c r="H23" s="37" t="n">
        <v>229073020</v>
      </c>
      <c r="I23" s="37" t="n">
        <v>31270307</v>
      </c>
      <c r="J23" s="37" t="n">
        <v>128037085</v>
      </c>
      <c r="K23" s="37" t="n">
        <v>80095638.03111</v>
      </c>
      <c r="L23" s="37" t="n">
        <v>48941378.83771</v>
      </c>
      <c r="M23" s="37" t="n">
        <v>31154259.1934</v>
      </c>
      <c r="N23" s="39" t="n">
        <f aca="false">IF(I23=0,0,M23/I23*100)</f>
        <v>99.6288881762498</v>
      </c>
      <c r="O23" s="39" t="n">
        <f aca="false">IF(H23=0,0,M23/H23*100)</f>
        <v>13.6001433924432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3818799</v>
      </c>
      <c r="H24" s="37" t="n">
        <v>13818799</v>
      </c>
      <c r="I24" s="37" t="n">
        <v>317858</v>
      </c>
      <c r="J24" s="37" t="n">
        <v>7906916</v>
      </c>
      <c r="K24" s="37" t="n">
        <v>2246167.43966</v>
      </c>
      <c r="L24" s="37" t="n">
        <v>1943185.70068</v>
      </c>
      <c r="M24" s="37" t="n">
        <v>302981.73898</v>
      </c>
      <c r="N24" s="39" t="n">
        <f aca="false">IF(I24=0,0,M24/I24*100)</f>
        <v>95.3198406143624</v>
      </c>
      <c r="O24" s="39" t="n">
        <f aca="false">IF(H24=0,0,M24/H24*100)</f>
        <v>2.19253307744038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1734034</v>
      </c>
      <c r="H25" s="37" t="n">
        <v>21734034</v>
      </c>
      <c r="I25" s="37" t="n">
        <v>1559045</v>
      </c>
      <c r="J25" s="37" t="n">
        <v>15792702</v>
      </c>
      <c r="K25" s="37" t="n">
        <v>2256580.33672</v>
      </c>
      <c r="L25" s="37" t="n">
        <v>769623.004789999</v>
      </c>
      <c r="M25" s="37" t="n">
        <v>1486957.33193</v>
      </c>
      <c r="N25" s="39" t="n">
        <f aca="false">IF(I25=0,0,M25/I25*100)</f>
        <v>95.3761650196114</v>
      </c>
      <c r="O25" s="39" t="n">
        <f aca="false">IF(H25=0,0,M25/H25*100)</f>
        <v>6.8416076460081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3682149</v>
      </c>
      <c r="H26" s="37" t="n">
        <v>3682149</v>
      </c>
      <c r="I26" s="37" t="n">
        <v>354075</v>
      </c>
      <c r="J26" s="37" t="n">
        <v>1971898</v>
      </c>
      <c r="K26" s="37" t="n">
        <v>349644.65387</v>
      </c>
      <c r="L26" s="37" t="n">
        <v>32461.63825</v>
      </c>
      <c r="M26" s="37" t="n">
        <v>317183.01562</v>
      </c>
      <c r="N26" s="39" t="n">
        <f aca="false">IF(I26=0,0,M26/I26*100)</f>
        <v>89.5807429555885</v>
      </c>
      <c r="O26" s="39" t="n">
        <f aca="false">IF(H26=0,0,M26/H26*100)</f>
        <v>8.6140733473849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4033706</v>
      </c>
      <c r="H27" s="37" t="n">
        <v>14033706</v>
      </c>
      <c r="I27" s="37" t="n">
        <v>1692009</v>
      </c>
      <c r="J27" s="37" t="n">
        <v>6464048</v>
      </c>
      <c r="K27" s="37" t="n">
        <v>3224016.59655</v>
      </c>
      <c r="L27" s="37" t="n">
        <v>1739368.3181</v>
      </c>
      <c r="M27" s="37" t="n">
        <v>1484648.27845</v>
      </c>
      <c r="N27" s="39" t="n">
        <f aca="false">IF(I27=0,0,M27/I27*100)</f>
        <v>87.7447033940127</v>
      </c>
      <c r="O27" s="39" t="n">
        <f aca="false">IF(H27=0,0,M27/H27*100)</f>
        <v>10.5791604758572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127070</v>
      </c>
      <c r="H28" s="37" t="n">
        <v>3127070</v>
      </c>
      <c r="I28" s="37" t="n">
        <v>878141</v>
      </c>
      <c r="J28" s="37" t="n">
        <v>3127070</v>
      </c>
      <c r="K28" s="37" t="n">
        <v>3124632.90813</v>
      </c>
      <c r="L28" s="37" t="n">
        <v>2246491.90813</v>
      </c>
      <c r="M28" s="37" t="n">
        <v>878141</v>
      </c>
      <c r="N28" s="39" t="n">
        <f aca="false">IF(I28=0,0,M28/I28*100)</f>
        <v>100</v>
      </c>
      <c r="O28" s="39" t="n">
        <f aca="false">IF(H28=0,0,M28/H28*100)</f>
        <v>28.0819105424567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336907</v>
      </c>
      <c r="H29" s="37" t="n">
        <v>55336907</v>
      </c>
      <c r="I29" s="37" t="n">
        <v>5436663</v>
      </c>
      <c r="J29" s="37" t="n">
        <v>13169003</v>
      </c>
      <c r="K29" s="37" t="n">
        <v>10993016.32608</v>
      </c>
      <c r="L29" s="37" t="n">
        <v>5687003.09343</v>
      </c>
      <c r="M29" s="37" t="n">
        <v>5306013.23265</v>
      </c>
      <c r="N29" s="39" t="n">
        <f aca="false">IF(I29=0,0,M29/I29*100)</f>
        <v>97.5968757425281</v>
      </c>
      <c r="O29" s="39" t="n">
        <f aca="false">IF(H29=0,0,M29/H29*100)</f>
        <v>9.58856127005798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0575943</v>
      </c>
      <c r="H30" s="37" t="n">
        <v>10575943</v>
      </c>
      <c r="I30" s="37" t="n">
        <v>215021</v>
      </c>
      <c r="J30" s="37" t="n">
        <v>6718734</v>
      </c>
      <c r="K30" s="37" t="n">
        <v>90613.8772</v>
      </c>
      <c r="L30" s="37" t="n">
        <v>27006.78505</v>
      </c>
      <c r="M30" s="37" t="n">
        <v>63607.09215</v>
      </c>
      <c r="N30" s="39" t="n">
        <f aca="false">IF(I30=0,0,M30/I30*100)</f>
        <v>29.5818046376866</v>
      </c>
      <c r="O30" s="39" t="n">
        <f aca="false">IF(H30=0,0,M30/H30*100)</f>
        <v>0.601431873734569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5036662</v>
      </c>
      <c r="H31" s="37" t="n">
        <v>45036662</v>
      </c>
      <c r="I31" s="37" t="n">
        <v>10538873</v>
      </c>
      <c r="J31" s="37" t="n">
        <v>40712275</v>
      </c>
      <c r="K31" s="37" t="n">
        <v>11224795.808</v>
      </c>
      <c r="L31" s="37" t="n">
        <v>7398841.32583</v>
      </c>
      <c r="M31" s="37" t="n">
        <v>3825954.48217</v>
      </c>
      <c r="N31" s="39" t="n">
        <f aca="false">IF(I31=0,0,M31/I31*100)</f>
        <v>36.3032601509668</v>
      </c>
      <c r="O31" s="39" t="n">
        <f aca="false">IF(H31=0,0,M31/H31*100)</f>
        <v>8.49519993770853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3976448</v>
      </c>
      <c r="H32" s="37" t="n">
        <v>13976448</v>
      </c>
      <c r="I32" s="37" t="n">
        <v>136898</v>
      </c>
      <c r="J32" s="37" t="n">
        <v>3627388</v>
      </c>
      <c r="K32" s="37" t="n">
        <v>2039823.52676</v>
      </c>
      <c r="L32" s="37" t="n">
        <v>1905462.59186</v>
      </c>
      <c r="M32" s="37" t="n">
        <v>134360.9349</v>
      </c>
      <c r="N32" s="39" t="n">
        <f aca="false">IF(I32=0,0,M32/I32*100)</f>
        <v>98.1467478706775</v>
      </c>
      <c r="O32" s="39" t="n">
        <f aca="false">IF(H32=0,0,M32/H32*100)</f>
        <v>0.961338209107207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879664</v>
      </c>
      <c r="H33" s="37" t="n">
        <v>1879664</v>
      </c>
      <c r="I33" s="37" t="n">
        <v>100290</v>
      </c>
      <c r="J33" s="37" t="n">
        <v>100290</v>
      </c>
      <c r="K33" s="37" t="n">
        <v>100288.71309</v>
      </c>
      <c r="L33" s="37" t="n">
        <v>0</v>
      </c>
      <c r="M33" s="37" t="n">
        <v>100288.71309</v>
      </c>
      <c r="N33" s="39" t="n">
        <f aca="false">IF(I33=0,0,M33/I33*100)</f>
        <v>99.9987168112474</v>
      </c>
      <c r="O33" s="39" t="n">
        <f aca="false">IF(H33=0,0,M33/H33*100)</f>
        <v>5.33545958692617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474480</v>
      </c>
      <c r="H34" s="37" t="n">
        <v>13733962</v>
      </c>
      <c r="I34" s="37" t="n">
        <v>3404420</v>
      </c>
      <c r="J34" s="37" t="n">
        <v>4038141</v>
      </c>
      <c r="K34" s="37" t="n">
        <v>3398379.42059</v>
      </c>
      <c r="L34" s="37" t="n">
        <v>0</v>
      </c>
      <c r="M34" s="37" t="n">
        <v>3398379.42059</v>
      </c>
      <c r="N34" s="39" t="n">
        <f aca="false">IF(I34=0,0,M34/I34*100)</f>
        <v>99.8225665631738</v>
      </c>
      <c r="O34" s="39" t="n">
        <f aca="false">IF(H34=0,0,M34/H34*100)</f>
        <v>24.7443485032942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16917867</v>
      </c>
      <c r="H35" s="32" t="n">
        <v>16917867</v>
      </c>
      <c r="I35" s="32" t="n">
        <v>-2505906</v>
      </c>
      <c r="J35" s="41"/>
      <c r="K35" s="33"/>
      <c r="L35" s="33"/>
      <c r="M35" s="32" t="n">
        <v>-2535021.4263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28586070</v>
      </c>
      <c r="H36" s="32" t="n">
        <v>28586070</v>
      </c>
      <c r="I36" s="32" t="n">
        <v>0</v>
      </c>
      <c r="J36" s="32" t="n">
        <v>9087344</v>
      </c>
      <c r="K36" s="32" t="n">
        <v>0</v>
      </c>
      <c r="L36" s="32" t="n">
        <v>0</v>
      </c>
      <c r="M36" s="32" t="n">
        <v>0</v>
      </c>
      <c r="N36" s="34" t="n">
        <f aca="false">IF(I36=0,0,M36/I36*100)</f>
        <v>0</v>
      </c>
      <c r="O36" s="34" t="n">
        <f aca="false">IF(H36=0,0,M36/H36*100)</f>
        <v>0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10410344</v>
      </c>
      <c r="H37" s="37" t="n">
        <v>10410344</v>
      </c>
      <c r="I37" s="37" t="n">
        <v>0</v>
      </c>
      <c r="J37" s="37" t="n">
        <v>9087344</v>
      </c>
      <c r="K37" s="37" t="n">
        <v>0</v>
      </c>
      <c r="L37" s="37" t="n">
        <v>0</v>
      </c>
      <c r="M37" s="37" t="n">
        <v>0</v>
      </c>
      <c r="N37" s="39" t="n">
        <f aca="false">IF(I37=0,0,M37/I37*100)</f>
        <v>0</v>
      </c>
      <c r="O37" s="39" t="n">
        <f aca="false">IF(H37=0,0,M37/H37*100)</f>
        <v>0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18175726</v>
      </c>
      <c r="H38" s="37" t="n">
        <v>18175726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9" t="n">
        <f aca="false">IF(I38=0,0,M38/I38*100)</f>
        <v>0</v>
      </c>
      <c r="O38" s="39" t="n">
        <f aca="false">IF(H38=0,0,M38/H38*100)</f>
        <v>0</v>
      </c>
    </row>
    <row r="39" customFormat="false" ht="12.75" hidden="false" customHeight="false" outlineLevel="0" collapsed="false">
      <c r="A39" s="29"/>
      <c r="B39" s="29"/>
      <c r="C39" s="29"/>
      <c r="D39" s="29"/>
      <c r="E39" s="30" t="s">
        <v>68</v>
      </c>
      <c r="F39" s="32" t="n">
        <v>11668203</v>
      </c>
      <c r="G39" s="32" t="n">
        <v>11668203</v>
      </c>
      <c r="H39" s="32" t="n">
        <v>11668203</v>
      </c>
      <c r="I39" s="32" t="n">
        <v>2505906</v>
      </c>
      <c r="J39" s="33"/>
      <c r="K39" s="33"/>
      <c r="L39" s="33"/>
      <c r="M39" s="32" t="n">
        <v>2535021.4263</v>
      </c>
      <c r="N39" s="34" t="n">
        <f aca="false">IF(I39=0,0,M39/I39*100)</f>
        <v>101.161872245008</v>
      </c>
      <c r="O39" s="34" t="n">
        <f aca="false">IF(H39=0,0,M39/H39*100)</f>
        <v>21.7258940926893</v>
      </c>
    </row>
    <row r="40" customFormat="false" ht="12.75" hidden="false" customHeight="false" outlineLevel="0" collapsed="false">
      <c r="A40" s="35" t="s">
        <v>69</v>
      </c>
      <c r="B40" s="35"/>
      <c r="C40" s="35"/>
      <c r="D40" s="35"/>
      <c r="E40" s="36" t="s">
        <v>70</v>
      </c>
      <c r="F40" s="37" t="n">
        <v>11668203</v>
      </c>
      <c r="G40" s="37" t="n">
        <v>11668203</v>
      </c>
      <c r="H40" s="37" t="n">
        <v>11668203</v>
      </c>
      <c r="I40" s="37" t="n">
        <v>2505906</v>
      </c>
      <c r="J40" s="38"/>
      <c r="K40" s="38"/>
      <c r="L40" s="38"/>
      <c r="M40" s="37" t="n">
        <v>2535021.4263</v>
      </c>
      <c r="N40" s="39" t="n">
        <f aca="false">IF(I40=0,0,M40/I40*100)</f>
        <v>101.161872245008</v>
      </c>
      <c r="O40" s="39" t="n">
        <f aca="false">IF(H40=0,0,M40/H40*100)</f>
        <v>21.7258940926893</v>
      </c>
    </row>
    <row r="41" customFormat="false" ht="39.75" hidden="false" customHeight="true" outlineLevel="0" collapsed="false">
      <c r="A41" s="29"/>
      <c r="B41" s="29"/>
      <c r="C41" s="29"/>
      <c r="D41" s="29"/>
      <c r="E41" s="30" t="s">
        <v>71</v>
      </c>
      <c r="F41" s="32" t="n">
        <v>0</v>
      </c>
      <c r="G41" s="32" t="n">
        <v>0</v>
      </c>
      <c r="H41" s="32" t="n">
        <v>0</v>
      </c>
      <c r="I41" s="32" t="n">
        <v>0</v>
      </c>
      <c r="J41" s="33"/>
      <c r="K41" s="33"/>
      <c r="L41" s="33"/>
      <c r="M41" s="32" t="n">
        <v>0</v>
      </c>
      <c r="N41" s="34"/>
      <c r="O41" s="34"/>
    </row>
    <row r="42" customFormat="false" ht="30.75" hidden="false" customHeight="true" outlineLevel="0" collapsed="false">
      <c r="A42" s="29"/>
      <c r="B42" s="29"/>
      <c r="C42" s="29"/>
      <c r="D42" s="29"/>
      <c r="E42" s="30" t="s">
        <v>72</v>
      </c>
      <c r="F42" s="32" t="n">
        <v>-14605205</v>
      </c>
      <c r="G42" s="32" t="n">
        <v>-14605205</v>
      </c>
      <c r="H42" s="32" t="n">
        <v>-14605205</v>
      </c>
      <c r="I42" s="32" t="n">
        <v>753310.000000008</v>
      </c>
      <c r="J42" s="41"/>
      <c r="K42" s="42"/>
      <c r="L42" s="41"/>
      <c r="M42" s="32" t="n">
        <v>7400631.71498003</v>
      </c>
      <c r="N42" s="34"/>
      <c r="O42" s="34"/>
    </row>
    <row r="43" customFormat="false" ht="44.25" hidden="false" customHeight="true" outlineLevel="0" collapsed="false">
      <c r="A43" s="29"/>
      <c r="B43" s="29"/>
      <c r="C43" s="29"/>
      <c r="D43" s="29"/>
      <c r="E43" s="30" t="s">
        <v>73</v>
      </c>
      <c r="F43" s="32" t="n">
        <v>14605205</v>
      </c>
      <c r="G43" s="32" t="n">
        <v>14605205</v>
      </c>
      <c r="H43" s="32" t="n">
        <v>14605205</v>
      </c>
      <c r="I43" s="32" t="n">
        <v>-753310.000000008</v>
      </c>
      <c r="J43" s="41"/>
      <c r="K43" s="33"/>
      <c r="L43" s="33"/>
      <c r="M43" s="32" t="n">
        <v>-7400631.71498003</v>
      </c>
      <c r="N43" s="34"/>
      <c r="O43" s="34"/>
    </row>
    <row r="44" customFormat="false" ht="12.75" hidden="false" customHeight="false" outlineLevel="0" collapsed="false">
      <c r="A44" s="29"/>
      <c r="B44" s="29"/>
      <c r="C44" s="29"/>
      <c r="D44" s="29"/>
      <c r="E44" s="30" t="s">
        <v>74</v>
      </c>
      <c r="F44" s="32" t="n">
        <v>27263070</v>
      </c>
      <c r="G44" s="32" t="n">
        <v>27263070</v>
      </c>
      <c r="H44" s="32" t="n">
        <v>27263070</v>
      </c>
      <c r="I44" s="32" t="n">
        <v>0</v>
      </c>
      <c r="J44" s="33"/>
      <c r="K44" s="33"/>
      <c r="L44" s="33"/>
      <c r="M44" s="32" t="n">
        <v>0</v>
      </c>
      <c r="N44" s="34" t="n">
        <f aca="false">IF(I44=0,0,M44/I44*100)</f>
        <v>0</v>
      </c>
      <c r="O44" s="34" t="n">
        <f aca="false">IF(H44=0,0,M44/H44*100)</f>
        <v>0</v>
      </c>
    </row>
    <row r="45" customFormat="false" ht="12.75" hidden="false" customHeight="false" outlineLevel="0" collapsed="false">
      <c r="A45" s="35" t="s">
        <v>75</v>
      </c>
      <c r="B45" s="35"/>
      <c r="C45" s="35"/>
      <c r="D45" s="35"/>
      <c r="E45" s="36" t="s">
        <v>76</v>
      </c>
      <c r="F45" s="37" t="n">
        <v>27263070</v>
      </c>
      <c r="G45" s="37" t="n">
        <v>27263070</v>
      </c>
      <c r="H45" s="37" t="n">
        <v>27263070</v>
      </c>
      <c r="I45" s="37" t="n">
        <v>0</v>
      </c>
      <c r="J45" s="38"/>
      <c r="K45" s="38"/>
      <c r="L45" s="38"/>
      <c r="M45" s="37" t="n">
        <v>0</v>
      </c>
      <c r="N45" s="39" t="n">
        <f aca="false">IF(I45=0,0,M45/I45*100)</f>
        <v>0</v>
      </c>
      <c r="O45" s="39" t="n">
        <f aca="false">IF(H45=0,0,M45/H45*100)</f>
        <v>0</v>
      </c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7</v>
      </c>
      <c r="F46" s="32" t="n">
        <v>12657865</v>
      </c>
      <c r="G46" s="32" t="n">
        <v>12657865</v>
      </c>
      <c r="H46" s="32" t="n">
        <v>12657865</v>
      </c>
      <c r="I46" s="32" t="n">
        <v>753310</v>
      </c>
      <c r="J46" s="32" t="n">
        <v>753310</v>
      </c>
      <c r="K46" s="32" t="n">
        <v>753309.6</v>
      </c>
      <c r="L46" s="32" t="n">
        <v>0</v>
      </c>
      <c r="M46" s="32" t="n">
        <v>753309.6</v>
      </c>
      <c r="N46" s="34" t="n">
        <f aca="false">IF(I46=0,0,M46/I46*100)</f>
        <v>99.9999469010102</v>
      </c>
      <c r="O46" s="34" t="n">
        <f aca="false">IF(H46=0,0,M46/H46*100)</f>
        <v>5.95131643448559</v>
      </c>
    </row>
    <row r="47" customFormat="false" ht="12.75" hidden="false" customHeight="false" outlineLevel="0" collapsed="false">
      <c r="A47" s="35" t="s">
        <v>78</v>
      </c>
      <c r="B47" s="35"/>
      <c r="C47" s="35"/>
      <c r="D47" s="35"/>
      <c r="E47" s="36" t="s">
        <v>79</v>
      </c>
      <c r="F47" s="37" t="n">
        <v>12657865</v>
      </c>
      <c r="G47" s="37" t="n">
        <v>12657865</v>
      </c>
      <c r="H47" s="37" t="n">
        <v>12657865</v>
      </c>
      <c r="I47" s="37" t="n">
        <v>753310</v>
      </c>
      <c r="J47" s="37" t="n">
        <v>753310</v>
      </c>
      <c r="K47" s="37" t="n">
        <v>753309.6</v>
      </c>
      <c r="L47" s="37" t="n">
        <v>0</v>
      </c>
      <c r="M47" s="37" t="n">
        <v>753309.6</v>
      </c>
      <c r="N47" s="39" t="n">
        <f aca="false">IF(I47=0,0,M47/I47*100)</f>
        <v>99.9999469010102</v>
      </c>
      <c r="O47" s="39" t="n">
        <f aca="false">IF(H47=0,0,M47/H47*100)</f>
        <v>5.95131643448559</v>
      </c>
    </row>
    <row r="48" customFormat="false" ht="44.25" hidden="false" customHeight="true" outlineLevel="0" collapsed="false">
      <c r="A48" s="29"/>
      <c r="B48" s="29"/>
      <c r="C48" s="29"/>
      <c r="D48" s="29"/>
      <c r="E48" s="30" t="s">
        <v>80</v>
      </c>
      <c r="F48" s="32" t="n">
        <v>0</v>
      </c>
      <c r="G48" s="32" t="n">
        <v>0</v>
      </c>
      <c r="H48" s="32" t="n">
        <v>0</v>
      </c>
      <c r="I48" s="32" t="n">
        <v>0</v>
      </c>
      <c r="J48" s="41"/>
      <c r="K48" s="41"/>
      <c r="L48" s="41"/>
      <c r="M48" s="32" t="n">
        <v>-6647322.11498003</v>
      </c>
      <c r="N48" s="43"/>
      <c r="O48" s="34"/>
    </row>
    <row r="49" customFormat="false" ht="12.75" hidden="false" customHeight="false" outlineLevel="0" collapsed="false">
      <c r="A49" s="29"/>
      <c r="B49" s="29"/>
      <c r="C49" s="29"/>
      <c r="D49" s="29"/>
      <c r="E49" s="30" t="s">
        <v>81</v>
      </c>
      <c r="F49" s="33"/>
      <c r="G49" s="33"/>
      <c r="H49" s="33"/>
      <c r="I49" s="33"/>
      <c r="J49" s="41"/>
      <c r="K49" s="33"/>
      <c r="L49" s="33"/>
      <c r="M49" s="33"/>
      <c r="N49" s="43"/>
      <c r="O49" s="34"/>
    </row>
    <row r="50" customFormat="false" ht="38.25" hidden="false" customHeight="false" outlineLevel="0" collapsed="false">
      <c r="A50" s="29"/>
      <c r="B50" s="29"/>
      <c r="C50" s="29"/>
      <c r="D50" s="29"/>
      <c r="E50" s="30" t="s">
        <v>82</v>
      </c>
      <c r="F50" s="33"/>
      <c r="G50" s="33"/>
      <c r="H50" s="33"/>
      <c r="I50" s="33"/>
      <c r="J50" s="41"/>
      <c r="K50" s="33"/>
      <c r="L50" s="33"/>
      <c r="M50" s="32" t="n">
        <v>5202142.11116</v>
      </c>
      <c r="N50" s="43"/>
      <c r="O50" s="34"/>
    </row>
    <row r="51" customFormat="false" ht="25.5" hidden="false" customHeight="false" outlineLevel="0" collapsed="false">
      <c r="A51" s="29"/>
      <c r="B51" s="29"/>
      <c r="C51" s="29"/>
      <c r="D51" s="29"/>
      <c r="E51" s="30" t="s">
        <v>83</v>
      </c>
      <c r="F51" s="33"/>
      <c r="G51" s="33"/>
      <c r="H51" s="33"/>
      <c r="I51" s="33"/>
      <c r="J51" s="41"/>
      <c r="K51" s="33"/>
      <c r="L51" s="33"/>
      <c r="M51" s="32" t="n">
        <v>11849464.22614</v>
      </c>
      <c r="N51" s="43"/>
      <c r="O51" s="34"/>
    </row>
    <row r="55" customFormat="false" ht="12" hidden="false" customHeight="false" outlineLevel="0" collapsed="false">
      <c r="A55" s="44"/>
      <c r="B55" s="45"/>
      <c r="C55" s="45"/>
      <c r="D55" s="45"/>
      <c r="E55" s="46"/>
      <c r="F55" s="46"/>
      <c r="G55" s="46"/>
      <c r="H55" s="46"/>
      <c r="I55" s="46"/>
      <c r="J55" s="46"/>
      <c r="K55" s="46"/>
      <c r="L55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5-03-27T12:06:32Z</dcterms:modified>
  <cp:revision>0</cp:revision>
  <dc:subject/>
  <dc:title/>
</cp:coreProperties>
</file>