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қарашас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69017629</v>
      </c>
      <c r="H10" s="32" t="n">
        <v>475948485.7</v>
      </c>
      <c r="I10" s="32" t="n">
        <v>382640052</v>
      </c>
      <c r="J10" s="33"/>
      <c r="K10" s="33"/>
      <c r="L10" s="33"/>
      <c r="M10" s="32" t="n">
        <v>378204539.76291</v>
      </c>
      <c r="N10" s="34" t="n">
        <f aca="false">IF(I10=0,0,M10/I10*100)</f>
        <v>98.8408133926634</v>
      </c>
      <c r="O10" s="34" t="n">
        <f aca="false">IF(H10=0,0,M10/H10*100)</f>
        <v>79.463335030190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30591801</v>
      </c>
      <c r="H11" s="32" t="n">
        <v>130591801</v>
      </c>
      <c r="I11" s="32" t="n">
        <v>100407164.3</v>
      </c>
      <c r="J11" s="33"/>
      <c r="K11" s="33"/>
      <c r="L11" s="33"/>
      <c r="M11" s="32" t="n">
        <v>106435312.87539</v>
      </c>
      <c r="N11" s="34" t="n">
        <f aca="false">IF(I11=0,0,M11/I11*100)</f>
        <v>106.0037036375</v>
      </c>
      <c r="O11" s="34" t="n">
        <f aca="false">IF(H11=0,0,M11/H11*100)</f>
        <v>81.5022934520904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30591801</v>
      </c>
      <c r="H12" s="37" t="n">
        <v>130591801</v>
      </c>
      <c r="I12" s="37" t="n">
        <v>100407164.3</v>
      </c>
      <c r="J12" s="38"/>
      <c r="K12" s="38"/>
      <c r="L12" s="38"/>
      <c r="M12" s="37" t="n">
        <v>106435312.87539</v>
      </c>
      <c r="N12" s="39" t="n">
        <f aca="false">IF(I12=0,0,M12/I12*100)</f>
        <v>106.0037036375</v>
      </c>
      <c r="O12" s="39" t="n">
        <f aca="false">IF(H12=0,0,M12/H12*100)</f>
        <v>81.5022934520904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7702174</v>
      </c>
      <c r="H13" s="32" t="n">
        <v>7702174</v>
      </c>
      <c r="I13" s="32" t="n">
        <v>4910531</v>
      </c>
      <c r="J13" s="33"/>
      <c r="K13" s="33"/>
      <c r="L13" s="33"/>
      <c r="M13" s="32" t="n">
        <v>7079186.35595</v>
      </c>
      <c r="N13" s="40" t="n">
        <f aca="false">IF(I13=0,0,M13/I13*100)</f>
        <v>144.163357403711</v>
      </c>
      <c r="O13" s="34" t="n">
        <f aca="false">IF(H13=0,0,M13/H13*100)</f>
        <v>91.9115350542587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7702174</v>
      </c>
      <c r="H14" s="37" t="n">
        <v>7702174</v>
      </c>
      <c r="I14" s="37" t="n">
        <v>4910531</v>
      </c>
      <c r="J14" s="38"/>
      <c r="K14" s="38"/>
      <c r="L14" s="38"/>
      <c r="M14" s="37" t="n">
        <v>7079186.35595</v>
      </c>
      <c r="N14" s="39" t="n">
        <f aca="false">IF(I14=0,0,M14/I14*100)</f>
        <v>144.163357403711</v>
      </c>
      <c r="O14" s="39" t="n">
        <f aca="false">IF(H14=0,0,M14/H14*100)</f>
        <v>91.9115350542587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30000</v>
      </c>
      <c r="J15" s="33"/>
      <c r="K15" s="33"/>
      <c r="L15" s="33"/>
      <c r="M15" s="32" t="n">
        <v>21950.99013</v>
      </c>
      <c r="N15" s="40" t="n">
        <f aca="false">IF(I15=0,0,M15/I15*100)</f>
        <v>73.1699671</v>
      </c>
      <c r="O15" s="34" t="n">
        <f aca="false">IF(H15=0,0,M15/H15*100)</f>
        <v>60.8819584800999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30000</v>
      </c>
      <c r="J16" s="38"/>
      <c r="K16" s="38"/>
      <c r="L16" s="38"/>
      <c r="M16" s="37" t="n">
        <v>21950.99013</v>
      </c>
      <c r="N16" s="39" t="n">
        <f aca="false">IF(I16=0,0,M16/I16*100)</f>
        <v>73.1699671</v>
      </c>
      <c r="O16" s="39" t="n">
        <f aca="false">IF(H16=0,0,M16/H16*100)</f>
        <v>60.8819584800999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7618455.7</v>
      </c>
      <c r="I17" s="32" t="n">
        <v>277292356.7</v>
      </c>
      <c r="J17" s="33"/>
      <c r="K17" s="33"/>
      <c r="L17" s="33"/>
      <c r="M17" s="32" t="n">
        <v>264668089.54144</v>
      </c>
      <c r="N17" s="34" t="n">
        <f aca="false">IF(I17=0,0,M17/I17*100)</f>
        <v>95.447307921214</v>
      </c>
      <c r="O17" s="34" t="n">
        <f aca="false">IF(H17=0,0,M17/H17*100)</f>
        <v>78.3926604345996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7618455.7</v>
      </c>
      <c r="I18" s="37" t="n">
        <v>277292356.7</v>
      </c>
      <c r="J18" s="38"/>
      <c r="K18" s="38"/>
      <c r="L18" s="38"/>
      <c r="M18" s="37" t="n">
        <v>264668089.54144</v>
      </c>
      <c r="N18" s="39" t="n">
        <f aca="false">IF(I18=0,0,M18/I18*100)</f>
        <v>95.447307921214</v>
      </c>
      <c r="O18" s="39" t="n">
        <f aca="false">IF(H18=0,0,M18/H18*100)</f>
        <v>78.3926604345996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76183884</v>
      </c>
      <c r="H19" s="32" t="n">
        <v>483114740.7</v>
      </c>
      <c r="I19" s="32" t="n">
        <v>388767108</v>
      </c>
      <c r="J19" s="32" t="n">
        <v>442346858.6</v>
      </c>
      <c r="K19" s="32" t="n">
        <v>409158005.8834</v>
      </c>
      <c r="L19" s="32" t="n">
        <v>33468527.2321398</v>
      </c>
      <c r="M19" s="32" t="n">
        <v>375689478.65126</v>
      </c>
      <c r="N19" s="34" t="n">
        <f aca="false">IF(I19=0,0,M19/I19*100)</f>
        <v>96.6361276250923</v>
      </c>
      <c r="O19" s="34" t="n">
        <f aca="false">IF(H19=0,0,M19/H19*100)</f>
        <v>77.7640272592205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6093930</v>
      </c>
      <c r="H20" s="37" t="n">
        <v>5892866</v>
      </c>
      <c r="I20" s="37" t="n">
        <v>4505172</v>
      </c>
      <c r="J20" s="37" t="n">
        <v>5051289</v>
      </c>
      <c r="K20" s="37" t="n">
        <v>4867308.74248</v>
      </c>
      <c r="L20" s="37" t="n">
        <v>468117.111290001</v>
      </c>
      <c r="M20" s="37" t="n">
        <v>4399191.63119</v>
      </c>
      <c r="N20" s="39" t="n">
        <f aca="false">IF(I20=0,0,M20/I20*100)</f>
        <v>97.6475844027709</v>
      </c>
      <c r="O20" s="39" t="n">
        <f aca="false">IF(H20=0,0,M20/H20*100)</f>
        <v>74.6528366874455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248587</v>
      </c>
      <c r="H21" s="37" t="n">
        <v>3248587</v>
      </c>
      <c r="I21" s="37" t="n">
        <v>1980817.4</v>
      </c>
      <c r="J21" s="37" t="n">
        <v>3207177</v>
      </c>
      <c r="K21" s="37" t="n">
        <v>2754041.09641</v>
      </c>
      <c r="L21" s="37" t="n">
        <v>1466414.51669</v>
      </c>
      <c r="M21" s="37" t="n">
        <v>1287626.57972</v>
      </c>
      <c r="N21" s="39" t="n">
        <f aca="false">IF(I21=0,0,M21/I21*100)</f>
        <v>65.0048096164745</v>
      </c>
      <c r="O21" s="39" t="n">
        <f aca="false">IF(H21=0,0,M21/H21*100)</f>
        <v>39.6365121118813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5227256</v>
      </c>
      <c r="H22" s="37" t="n">
        <v>15227256</v>
      </c>
      <c r="I22" s="37" t="n">
        <v>10943850</v>
      </c>
      <c r="J22" s="37" t="n">
        <v>13222792</v>
      </c>
      <c r="K22" s="37" t="n">
        <v>13014797.77898</v>
      </c>
      <c r="L22" s="37" t="n">
        <v>2552506.21327</v>
      </c>
      <c r="M22" s="37" t="n">
        <v>10462291.56571</v>
      </c>
      <c r="N22" s="39" t="n">
        <f aca="false">IF(I22=0,0,M22/I22*100)</f>
        <v>95.5997346976613</v>
      </c>
      <c r="O22" s="39" t="n">
        <f aca="false">IF(H22=0,0,M22/H22*100)</f>
        <v>68.7076618775569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3864396</v>
      </c>
      <c r="H23" s="37" t="n">
        <v>233864396</v>
      </c>
      <c r="I23" s="37" t="n">
        <v>191370885</v>
      </c>
      <c r="J23" s="37" t="n">
        <v>218294129</v>
      </c>
      <c r="K23" s="37" t="n">
        <v>206482620.36836</v>
      </c>
      <c r="L23" s="37" t="n">
        <v>16491356.3477901</v>
      </c>
      <c r="M23" s="37" t="n">
        <v>189991264.02057</v>
      </c>
      <c r="N23" s="39" t="n">
        <f aca="false">IF(I23=0,0,M23/I23*100)</f>
        <v>99.2790852279175</v>
      </c>
      <c r="O23" s="39" t="n">
        <f aca="false">IF(H23=0,0,M23/H23*100)</f>
        <v>81.2399267567732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6342879</v>
      </c>
      <c r="H24" s="37" t="n">
        <v>16361784</v>
      </c>
      <c r="I24" s="37" t="n">
        <v>8530390</v>
      </c>
      <c r="J24" s="37" t="n">
        <v>15857249</v>
      </c>
      <c r="K24" s="37" t="n">
        <v>9795542.04692</v>
      </c>
      <c r="L24" s="37" t="n">
        <v>1765608.69402</v>
      </c>
      <c r="M24" s="37" t="n">
        <v>8029933.3529</v>
      </c>
      <c r="N24" s="39" t="n">
        <f aca="false">IF(I24=0,0,M24/I24*100)</f>
        <v>94.13325009642</v>
      </c>
      <c r="O24" s="39" t="n">
        <f aca="false">IF(H24=0,0,M24/H24*100)</f>
        <v>49.0773704927287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1037305</v>
      </c>
      <c r="H25" s="37" t="n">
        <v>20363176</v>
      </c>
      <c r="I25" s="37" t="n">
        <v>14833996</v>
      </c>
      <c r="J25" s="37" t="n">
        <v>18968225</v>
      </c>
      <c r="K25" s="37" t="n">
        <v>15011536.56295</v>
      </c>
      <c r="L25" s="37" t="n">
        <v>640862.486589996</v>
      </c>
      <c r="M25" s="37" t="n">
        <v>14370674.07636</v>
      </c>
      <c r="N25" s="39" t="n">
        <f aca="false">IF(I25=0,0,M25/I25*100)</f>
        <v>96.87662094799</v>
      </c>
      <c r="O25" s="39" t="n">
        <f aca="false">IF(H25=0,0,M25/H25*100)</f>
        <v>70.5718699104698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12158028</v>
      </c>
      <c r="H26" s="37" t="n">
        <v>15632744</v>
      </c>
      <c r="I26" s="37" t="n">
        <v>12807187</v>
      </c>
      <c r="J26" s="37" t="n">
        <v>15377279</v>
      </c>
      <c r="K26" s="37" t="n">
        <v>11232960.73359</v>
      </c>
      <c r="L26" s="37" t="n">
        <v>14385.1058400013</v>
      </c>
      <c r="M26" s="37" t="n">
        <v>11218575.62775</v>
      </c>
      <c r="N26" s="39" t="n">
        <f aca="false">IF(I26=0,0,M26/I26*100)</f>
        <v>87.5959383411049</v>
      </c>
      <c r="O26" s="39" t="n">
        <f aca="false">IF(H26=0,0,M26/H26*100)</f>
        <v>71.7633169694968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7242152</v>
      </c>
      <c r="H27" s="37" t="n">
        <v>17242152</v>
      </c>
      <c r="I27" s="37" t="n">
        <v>14156200</v>
      </c>
      <c r="J27" s="37" t="n">
        <v>15539620</v>
      </c>
      <c r="K27" s="37" t="n">
        <v>14840108.42</v>
      </c>
      <c r="L27" s="37" t="n">
        <v>1035414.42134</v>
      </c>
      <c r="M27" s="37" t="n">
        <v>13804693.99866</v>
      </c>
      <c r="N27" s="39" t="n">
        <f aca="false">IF(I27=0,0,M27/I27*100)</f>
        <v>97.5169466287564</v>
      </c>
      <c r="O27" s="39" t="n">
        <f aca="false">IF(H27=0,0,M27/H27*100)</f>
        <v>80.0636370602696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4390491</v>
      </c>
      <c r="H28" s="37" t="n">
        <v>4390491</v>
      </c>
      <c r="I28" s="37" t="n">
        <v>4092870</v>
      </c>
      <c r="J28" s="37" t="n">
        <v>4390491</v>
      </c>
      <c r="K28" s="37" t="n">
        <v>4387495.62309</v>
      </c>
      <c r="L28" s="37" t="n">
        <v>910478.80541</v>
      </c>
      <c r="M28" s="37" t="n">
        <v>3477016.81768</v>
      </c>
      <c r="N28" s="39" t="n">
        <f aca="false">IF(I28=0,0,M28/I28*100)</f>
        <v>84.9530236161911</v>
      </c>
      <c r="O28" s="39" t="n">
        <f aca="false">IF(H28=0,0,M28/H28*100)</f>
        <v>79.1942590858289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48083430</v>
      </c>
      <c r="H29" s="37" t="n">
        <v>51532818.3</v>
      </c>
      <c r="I29" s="37" t="n">
        <v>38008111.3</v>
      </c>
      <c r="J29" s="37" t="n">
        <v>40734760.3</v>
      </c>
      <c r="K29" s="37" t="n">
        <v>40017837.30906</v>
      </c>
      <c r="L29" s="37" t="n">
        <v>3007820.3002</v>
      </c>
      <c r="M29" s="37" t="n">
        <v>37010017.00886</v>
      </c>
      <c r="N29" s="39" t="n">
        <f aca="false">IF(I29=0,0,M29/I29*100)</f>
        <v>97.373996610192</v>
      </c>
      <c r="O29" s="39" t="n">
        <f aca="false">IF(H29=0,0,M29/H29*100)</f>
        <v>71.8183445613336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6253283</v>
      </c>
      <c r="H30" s="37" t="n">
        <v>16232803</v>
      </c>
      <c r="I30" s="37" t="n">
        <v>15574004</v>
      </c>
      <c r="J30" s="37" t="n">
        <v>16148148</v>
      </c>
      <c r="K30" s="37" t="n">
        <v>14143872.09853</v>
      </c>
      <c r="L30" s="37" t="n">
        <v>22831.6162999999</v>
      </c>
      <c r="M30" s="37" t="n">
        <v>14121040.48223</v>
      </c>
      <c r="N30" s="39" t="n">
        <f aca="false">IF(I30=0,0,M30/I30*100)</f>
        <v>90.6705846629422</v>
      </c>
      <c r="O30" s="39" t="n">
        <f aca="false">IF(H30=0,0,M30/H30*100)</f>
        <v>86.9907709853314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9373553</v>
      </c>
      <c r="H31" s="37" t="n">
        <v>52627918.7</v>
      </c>
      <c r="I31" s="37" t="n">
        <v>50329705.7</v>
      </c>
      <c r="J31" s="37" t="n">
        <v>52373734.7</v>
      </c>
      <c r="K31" s="37" t="n">
        <v>50404573.07865</v>
      </c>
      <c r="L31" s="37" t="n">
        <v>2897844.67988</v>
      </c>
      <c r="M31" s="37" t="n">
        <v>47506728.39877</v>
      </c>
      <c r="N31" s="39" t="n">
        <f aca="false">IF(I31=0,0,M31/I31*100)</f>
        <v>94.3910315747584</v>
      </c>
      <c r="O31" s="39" t="n">
        <f aca="false">IF(H31=0,0,M31/H31*100)</f>
        <v>90.2690616924777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7124477</v>
      </c>
      <c r="H32" s="37" t="n">
        <v>14759670.7</v>
      </c>
      <c r="I32" s="37" t="n">
        <v>7909218.6</v>
      </c>
      <c r="J32" s="37" t="n">
        <v>9292310.6</v>
      </c>
      <c r="K32" s="37" t="n">
        <v>8480615.20252</v>
      </c>
      <c r="L32" s="37" t="n">
        <v>2194886.93352</v>
      </c>
      <c r="M32" s="37" t="n">
        <v>6285728.269</v>
      </c>
      <c r="N32" s="39" t="n">
        <f aca="false">IF(I32=0,0,M32/I32*100)</f>
        <v>79.4734421552086</v>
      </c>
      <c r="O32" s="39" t="n">
        <f aca="false">IF(H32=0,0,M32/H32*100)</f>
        <v>42.587185017617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2010155</v>
      </c>
      <c r="H33" s="37" t="n">
        <v>2010155</v>
      </c>
      <c r="I33" s="37" t="n">
        <v>1927765</v>
      </c>
      <c r="J33" s="37" t="n">
        <v>1927765</v>
      </c>
      <c r="K33" s="37" t="n">
        <v>1927761.40127</v>
      </c>
      <c r="L33" s="37" t="n">
        <v>0</v>
      </c>
      <c r="M33" s="37" t="n">
        <v>1927761.40127</v>
      </c>
      <c r="N33" s="39" t="n">
        <f aca="false">IF(I33=0,0,M33/I33*100)</f>
        <v>99.9998133211258</v>
      </c>
      <c r="O33" s="39" t="n">
        <f aca="false">IF(H33=0,0,M33/H33*100)</f>
        <v>95.9011320654378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11796936</v>
      </c>
      <c r="J34" s="37" t="n">
        <v>11961889</v>
      </c>
      <c r="K34" s="37" t="n">
        <v>11796935.42059</v>
      </c>
      <c r="L34" s="37" t="n">
        <v>0</v>
      </c>
      <c r="M34" s="37" t="n">
        <v>11796935.42059</v>
      </c>
      <c r="N34" s="39" t="n">
        <f aca="false">IF(I34=0,0,M34/I34*100)</f>
        <v>99.9999950884704</v>
      </c>
      <c r="O34" s="39" t="n">
        <f aca="false">IF(H34=0,0,M34/H34*100)</f>
        <v>85.9338693886176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37906447</v>
      </c>
      <c r="H35" s="32" t="n">
        <v>37906447</v>
      </c>
      <c r="I35" s="32" t="n">
        <v>19991435</v>
      </c>
      <c r="J35" s="41"/>
      <c r="K35" s="33"/>
      <c r="L35" s="33"/>
      <c r="M35" s="32" t="n">
        <v>11596596.325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52939472</v>
      </c>
      <c r="H36" s="32" t="n">
        <v>52939472</v>
      </c>
      <c r="I36" s="32" t="n">
        <v>33167668</v>
      </c>
      <c r="J36" s="32" t="n">
        <v>52357159</v>
      </c>
      <c r="K36" s="32" t="n">
        <v>24833380.2</v>
      </c>
      <c r="L36" s="32" t="n">
        <v>0</v>
      </c>
      <c r="M36" s="32" t="n">
        <v>24833380.2</v>
      </c>
      <c r="N36" s="34" t="n">
        <f aca="false">IF(I36=0,0,M36/I36*100)</f>
        <v>74.872252701034</v>
      </c>
      <c r="O36" s="34" t="n">
        <f aca="false">IF(H36=0,0,M36/H36*100)</f>
        <v>46.9090061948483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30263746</v>
      </c>
      <c r="H37" s="37" t="n">
        <v>30263746</v>
      </c>
      <c r="I37" s="37" t="n">
        <v>18797796</v>
      </c>
      <c r="J37" s="37" t="n">
        <v>30210287</v>
      </c>
      <c r="K37" s="37" t="n">
        <v>15508694</v>
      </c>
      <c r="L37" s="37" t="n">
        <v>0</v>
      </c>
      <c r="M37" s="37" t="n">
        <v>15508694</v>
      </c>
      <c r="N37" s="39" t="n">
        <f aca="false">IF(I37=0,0,M37/I37*100)</f>
        <v>82.5027253195002</v>
      </c>
      <c r="O37" s="39" t="n">
        <f aca="false">IF(H37=0,0,M37/H37*100)</f>
        <v>51.2451234556357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2175726</v>
      </c>
      <c r="H38" s="37" t="n">
        <v>22175726</v>
      </c>
      <c r="I38" s="37" t="n">
        <v>13869872</v>
      </c>
      <c r="J38" s="37" t="n">
        <v>21646872</v>
      </c>
      <c r="K38" s="37" t="n">
        <v>9324686.2</v>
      </c>
      <c r="L38" s="37" t="n">
        <v>0</v>
      </c>
      <c r="M38" s="37" t="n">
        <v>9324686.2</v>
      </c>
      <c r="N38" s="39" t="n">
        <f aca="false">IF(I38=0,0,M38/I38*100)</f>
        <v>67.2297927479071</v>
      </c>
      <c r="O38" s="39" t="n">
        <f aca="false">IF(H38=0,0,M38/H38*100)</f>
        <v>42.0490684273426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500000</v>
      </c>
      <c r="J39" s="37" t="n">
        <v>50000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5033025</v>
      </c>
      <c r="H40" s="32" t="n">
        <v>15033025</v>
      </c>
      <c r="I40" s="32" t="n">
        <v>13176233</v>
      </c>
      <c r="J40" s="33"/>
      <c r="K40" s="33"/>
      <c r="L40" s="33"/>
      <c r="M40" s="32" t="n">
        <v>13236783.875</v>
      </c>
      <c r="N40" s="34" t="n">
        <f aca="false">IF(I40=0,0,M40/I40*100)</f>
        <v>100.459546176817</v>
      </c>
      <c r="O40" s="34" t="n">
        <f aca="false">IF(H40=0,0,M40/H40*100)</f>
        <v>88.05136607569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5033025</v>
      </c>
      <c r="H41" s="37" t="n">
        <v>15033025</v>
      </c>
      <c r="I41" s="37" t="n">
        <v>13176233</v>
      </c>
      <c r="J41" s="38"/>
      <c r="K41" s="38"/>
      <c r="L41" s="38"/>
      <c r="M41" s="37" t="n">
        <v>13236783.875</v>
      </c>
      <c r="N41" s="39" t="n">
        <f aca="false">IF(I41=0,0,M41/I41*100)</f>
        <v>100.459546176817</v>
      </c>
      <c r="O41" s="39" t="n">
        <f aca="false">IF(H41=0,0,M41/H41*100)</f>
        <v>88.05136607569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45072702</v>
      </c>
      <c r="H43" s="32" t="n">
        <v>-45072702</v>
      </c>
      <c r="I43" s="32" t="n">
        <v>-26118490.9999999</v>
      </c>
      <c r="J43" s="41"/>
      <c r="K43" s="42"/>
      <c r="L43" s="41"/>
      <c r="M43" s="32" t="n">
        <v>-9081535.21335049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45072702</v>
      </c>
      <c r="H44" s="32" t="n">
        <v>45072702</v>
      </c>
      <c r="I44" s="32" t="n">
        <v>26118490.9999999</v>
      </c>
      <c r="J44" s="41"/>
      <c r="K44" s="33"/>
      <c r="L44" s="33"/>
      <c r="M44" s="32" t="n">
        <v>9081535.21335049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52528425</v>
      </c>
      <c r="H45" s="32" t="n">
        <v>52528425</v>
      </c>
      <c r="I45" s="32" t="n">
        <v>30820147</v>
      </c>
      <c r="J45" s="33"/>
      <c r="K45" s="33"/>
      <c r="L45" s="33"/>
      <c r="M45" s="32" t="n">
        <v>28997818.64009</v>
      </c>
      <c r="N45" s="34" t="n">
        <f aca="false">IF(I45=0,0,M45/I45*100)</f>
        <v>94.0872171702815</v>
      </c>
      <c r="O45" s="34" t="n">
        <f aca="false">IF(H45=0,0,M45/H45*100)</f>
        <v>55.204051216251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52528425</v>
      </c>
      <c r="H46" s="37" t="n">
        <v>52528425</v>
      </c>
      <c r="I46" s="37" t="n">
        <v>30820147</v>
      </c>
      <c r="J46" s="38"/>
      <c r="K46" s="38"/>
      <c r="L46" s="38"/>
      <c r="M46" s="37" t="n">
        <v>28997818.64009</v>
      </c>
      <c r="N46" s="39" t="n">
        <f aca="false">IF(I46=0,0,M46/I46*100)</f>
        <v>94.0872171702815</v>
      </c>
      <c r="O46" s="39" t="n">
        <f aca="false">IF(H46=0,0,M46/H46*100)</f>
        <v>55.204051216251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9903798</v>
      </c>
      <c r="J47" s="32" t="n">
        <v>9903798</v>
      </c>
      <c r="K47" s="32" t="n">
        <v>9903797.554</v>
      </c>
      <c r="L47" s="32" t="n">
        <v>0</v>
      </c>
      <c r="M47" s="32" t="n">
        <v>9903797.554</v>
      </c>
      <c r="N47" s="34" t="n">
        <f aca="false">IF(I47=0,0,M47/I47*100)</f>
        <v>99.9999954966771</v>
      </c>
      <c r="O47" s="34" t="n">
        <f aca="false">IF(H47=0,0,M47/H47*100)</f>
        <v>78.2422434905097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9903798</v>
      </c>
      <c r="J48" s="37" t="n">
        <v>9903798</v>
      </c>
      <c r="K48" s="37" t="n">
        <v>9903797.554</v>
      </c>
      <c r="L48" s="37" t="n">
        <v>0</v>
      </c>
      <c r="M48" s="37" t="n">
        <v>9903797.554</v>
      </c>
      <c r="N48" s="39" t="n">
        <f aca="false">IF(I48=0,0,M48/I48*100)</f>
        <v>99.9999954966771</v>
      </c>
      <c r="O48" s="39" t="n">
        <f aca="false">IF(H48=0,0,M48/H48*100)</f>
        <v>78.2422434905097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</v>
      </c>
      <c r="I49" s="32" t="n">
        <v>5202141.99999994</v>
      </c>
      <c r="J49" s="41"/>
      <c r="K49" s="41"/>
      <c r="L49" s="41"/>
      <c r="M49" s="32" t="n">
        <v>-10012485.8727395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15214627.9838995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11-06T10:19:21Z</dcterms:modified>
  <cp:revision>0</cp:revision>
  <dc:subject/>
  <dc:title/>
</cp:coreProperties>
</file>