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5 жылғы 1 мамырын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55" activeCellId="0" sqref="I5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1.85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 t="n">
        <v>11</v>
      </c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445857892</v>
      </c>
      <c r="G10" s="32" t="n">
        <v>459734257</v>
      </c>
      <c r="H10" s="32" t="n">
        <v>459728218</v>
      </c>
      <c r="I10" s="32" t="n">
        <v>126630855</v>
      </c>
      <c r="J10" s="33"/>
      <c r="K10" s="33"/>
      <c r="L10" s="33"/>
      <c r="M10" s="32" t="n">
        <v>127623167.61211</v>
      </c>
      <c r="N10" s="34" t="n">
        <f aca="false">IF(I10=0,0,M10/I10*100)</f>
        <v>100.78362624347</v>
      </c>
      <c r="O10" s="34" t="n">
        <f aca="false">IF(H10=0,0,M10/H10*100)</f>
        <v>27.7605686610496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2" t="n">
        <v>117235533</v>
      </c>
      <c r="G11" s="32" t="n">
        <v>127017445</v>
      </c>
      <c r="H11" s="32" t="n">
        <v>127017445</v>
      </c>
      <c r="I11" s="32" t="n">
        <v>42478267</v>
      </c>
      <c r="J11" s="33"/>
      <c r="K11" s="33"/>
      <c r="L11" s="33"/>
      <c r="M11" s="32" t="n">
        <v>47254607.46392</v>
      </c>
      <c r="N11" s="34" t="n">
        <f aca="false">IF(I11=0,0,M11/I11*100)</f>
        <v>111.244198036422</v>
      </c>
      <c r="O11" s="34" t="n">
        <f aca="false">IF(H11=0,0,M11/H11*100)</f>
        <v>37.2032420144493</v>
      </c>
    </row>
    <row r="12" customFormat="false" ht="12.75" hidden="false" customHeight="false" outlineLevel="0" collapsed="false">
      <c r="A12" s="35" t="s">
        <v>24</v>
      </c>
      <c r="B12" s="35"/>
      <c r="C12" s="35"/>
      <c r="D12" s="35"/>
      <c r="E12" s="36" t="s">
        <v>25</v>
      </c>
      <c r="F12" s="37" t="n">
        <v>117235533</v>
      </c>
      <c r="G12" s="37" t="n">
        <v>127017445</v>
      </c>
      <c r="H12" s="37" t="n">
        <v>127017445</v>
      </c>
      <c r="I12" s="37" t="n">
        <v>42478267</v>
      </c>
      <c r="J12" s="38"/>
      <c r="K12" s="38"/>
      <c r="L12" s="38"/>
      <c r="M12" s="37" t="n">
        <v>47254607.46392</v>
      </c>
      <c r="N12" s="39" t="n">
        <f aca="false">IF(I12=0,0,M12/I12*100)</f>
        <v>111.244198036422</v>
      </c>
      <c r="O12" s="39" t="n">
        <f aca="false">IF(H12=0,0,M12/H12*100)</f>
        <v>37.2032420144493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2" t="n">
        <v>1938227</v>
      </c>
      <c r="G13" s="32" t="n">
        <v>1993158</v>
      </c>
      <c r="H13" s="32" t="n">
        <v>1993158</v>
      </c>
      <c r="I13" s="32" t="n">
        <v>457258</v>
      </c>
      <c r="J13" s="33"/>
      <c r="K13" s="33"/>
      <c r="L13" s="33"/>
      <c r="M13" s="32" t="n">
        <v>2704865.11162</v>
      </c>
      <c r="N13" s="40" t="n">
        <f aca="false">IF(I13=0,0,M13/I13*100)</f>
        <v>591.540248966667</v>
      </c>
      <c r="O13" s="34" t="n">
        <f aca="false">IF(H13=0,0,M13/H13*100)</f>
        <v>135.707510976049</v>
      </c>
    </row>
    <row r="14" customFormat="false" ht="12.75" hidden="false" customHeight="false" outlineLevel="0" collapsed="false">
      <c r="A14" s="35" t="s">
        <v>27</v>
      </c>
      <c r="B14" s="35"/>
      <c r="C14" s="35"/>
      <c r="D14" s="35"/>
      <c r="E14" s="36" t="s">
        <v>28</v>
      </c>
      <c r="F14" s="37" t="n">
        <v>1938227</v>
      </c>
      <c r="G14" s="37" t="n">
        <v>1993158</v>
      </c>
      <c r="H14" s="37" t="n">
        <v>1993158</v>
      </c>
      <c r="I14" s="37" t="n">
        <v>457258</v>
      </c>
      <c r="J14" s="38"/>
      <c r="K14" s="38"/>
      <c r="L14" s="38"/>
      <c r="M14" s="37" t="n">
        <v>2704865.11162</v>
      </c>
      <c r="N14" s="39" t="n">
        <f aca="false">IF(I14=0,0,M14/I14*100)</f>
        <v>591.540248966667</v>
      </c>
      <c r="O14" s="39" t="n">
        <f aca="false">IF(H14=0,0,M14/H14*100)</f>
        <v>135.707510976049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2" t="n">
        <v>36055</v>
      </c>
      <c r="G15" s="32" t="n">
        <v>36055</v>
      </c>
      <c r="H15" s="32" t="n">
        <v>36055</v>
      </c>
      <c r="I15" s="32" t="n">
        <v>8000</v>
      </c>
      <c r="J15" s="33"/>
      <c r="K15" s="33"/>
      <c r="L15" s="33"/>
      <c r="M15" s="32" t="n">
        <v>4042.39513</v>
      </c>
      <c r="N15" s="40" t="n">
        <f aca="false">IF(I15=0,0,M15/I15*100)</f>
        <v>50.529939125</v>
      </c>
      <c r="O15" s="34" t="n">
        <f aca="false">IF(H15=0,0,M15/H15*100)</f>
        <v>11.2117463042574</v>
      </c>
    </row>
    <row r="16" customFormat="false" ht="25.5" hidden="false" customHeight="false" outlineLevel="0" collapsed="false">
      <c r="A16" s="35" t="s">
        <v>30</v>
      </c>
      <c r="B16" s="35"/>
      <c r="C16" s="35"/>
      <c r="D16" s="35"/>
      <c r="E16" s="36" t="s">
        <v>31</v>
      </c>
      <c r="F16" s="37" t="n">
        <v>36055</v>
      </c>
      <c r="G16" s="37" t="n">
        <v>36055</v>
      </c>
      <c r="H16" s="37" t="n">
        <v>36055</v>
      </c>
      <c r="I16" s="37" t="n">
        <v>8000</v>
      </c>
      <c r="J16" s="38"/>
      <c r="K16" s="38"/>
      <c r="L16" s="38"/>
      <c r="M16" s="37" t="n">
        <v>4042.39513</v>
      </c>
      <c r="N16" s="39" t="n">
        <f aca="false">IF(I16=0,0,M16/I16*100)</f>
        <v>50.529939125</v>
      </c>
      <c r="O16" s="39" t="n">
        <f aca="false">IF(H16=0,0,M16/H16*100)</f>
        <v>11.2117463042574</v>
      </c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2" t="n">
        <v>326648077</v>
      </c>
      <c r="G17" s="32" t="n">
        <v>330687599</v>
      </c>
      <c r="H17" s="32" t="n">
        <v>330681560</v>
      </c>
      <c r="I17" s="32" t="n">
        <v>83687330</v>
      </c>
      <c r="J17" s="33"/>
      <c r="K17" s="33"/>
      <c r="L17" s="33"/>
      <c r="M17" s="32" t="n">
        <v>77659652.64144</v>
      </c>
      <c r="N17" s="34" t="n">
        <f aca="false">IF(I17=0,0,M17/I17*100)</f>
        <v>92.7973835961071</v>
      </c>
      <c r="O17" s="34" t="n">
        <f aca="false">IF(H17=0,0,M17/H17*100)</f>
        <v>23.4847242892649</v>
      </c>
    </row>
    <row r="18" customFormat="false" ht="19.5" hidden="false" customHeight="true" outlineLevel="0" collapsed="false">
      <c r="A18" s="35" t="s">
        <v>33</v>
      </c>
      <c r="B18" s="35"/>
      <c r="C18" s="35"/>
      <c r="D18" s="35"/>
      <c r="E18" s="36" t="s">
        <v>34</v>
      </c>
      <c r="F18" s="37" t="n">
        <v>326648077</v>
      </c>
      <c r="G18" s="37" t="n">
        <v>330687599</v>
      </c>
      <c r="H18" s="37" t="n">
        <v>330681560</v>
      </c>
      <c r="I18" s="37" t="n">
        <v>83687330</v>
      </c>
      <c r="J18" s="38"/>
      <c r="K18" s="38"/>
      <c r="L18" s="38"/>
      <c r="M18" s="37" t="n">
        <v>77659652.64144</v>
      </c>
      <c r="N18" s="39" t="n">
        <f aca="false">IF(I18=0,0,M18/I18*100)</f>
        <v>92.7973835961071</v>
      </c>
      <c r="O18" s="39" t="n">
        <f aca="false">IF(H18=0,0,M18/H18*100)</f>
        <v>23.4847242892649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2" t="n">
        <v>443545230</v>
      </c>
      <c r="G19" s="32" t="n">
        <v>461612455</v>
      </c>
      <c r="H19" s="32" t="n">
        <v>461606416</v>
      </c>
      <c r="I19" s="32" t="n">
        <v>127056497</v>
      </c>
      <c r="J19" s="32" t="n">
        <v>298321392</v>
      </c>
      <c r="K19" s="32" t="n">
        <v>220271442.17811</v>
      </c>
      <c r="L19" s="32" t="n">
        <v>101488605.20242</v>
      </c>
      <c r="M19" s="32" t="n">
        <v>118782836.97569</v>
      </c>
      <c r="N19" s="34" t="n">
        <f aca="false">IF(I19=0,0,M19/I19*100)</f>
        <v>93.488203893808</v>
      </c>
      <c r="O19" s="34" t="n">
        <f aca="false">IF(H19=0,0,M19/H19*100)</f>
        <v>25.732492629758</v>
      </c>
    </row>
    <row r="20" customFormat="false" ht="25.5" hidden="false" customHeight="false" outlineLevel="0" collapsed="false">
      <c r="A20" s="35" t="s">
        <v>36</v>
      </c>
      <c r="B20" s="35"/>
      <c r="C20" s="35"/>
      <c r="D20" s="35"/>
      <c r="E20" s="36" t="s">
        <v>37</v>
      </c>
      <c r="F20" s="37" t="n">
        <v>5364593</v>
      </c>
      <c r="G20" s="37" t="n">
        <v>5622410</v>
      </c>
      <c r="H20" s="37" t="n">
        <v>5622410</v>
      </c>
      <c r="I20" s="37" t="n">
        <v>1819712</v>
      </c>
      <c r="J20" s="37" t="n">
        <v>3427006</v>
      </c>
      <c r="K20" s="37" t="n">
        <v>3021426.76081</v>
      </c>
      <c r="L20" s="37" t="n">
        <v>1270734.94781</v>
      </c>
      <c r="M20" s="37" t="n">
        <v>1750691.813</v>
      </c>
      <c r="N20" s="39" t="n">
        <f aca="false">IF(I20=0,0,M20/I20*100)</f>
        <v>96.2070818349277</v>
      </c>
      <c r="O20" s="39" t="n">
        <f aca="false">IF(H20=0,0,M20/H20*100)</f>
        <v>31.137747211605</v>
      </c>
    </row>
    <row r="21" customFormat="false" ht="12.75" hidden="false" customHeight="false" outlineLevel="0" collapsed="false">
      <c r="A21" s="35" t="s">
        <v>38</v>
      </c>
      <c r="B21" s="35"/>
      <c r="C21" s="35"/>
      <c r="D21" s="35"/>
      <c r="E21" s="36" t="s">
        <v>39</v>
      </c>
      <c r="F21" s="37" t="n">
        <v>1499265</v>
      </c>
      <c r="G21" s="37" t="n">
        <v>3021029</v>
      </c>
      <c r="H21" s="37" t="n">
        <v>3021029</v>
      </c>
      <c r="I21" s="37" t="n">
        <v>344148</v>
      </c>
      <c r="J21" s="37" t="n">
        <v>2827684</v>
      </c>
      <c r="K21" s="37" t="n">
        <v>1484875.46837</v>
      </c>
      <c r="L21" s="37" t="n">
        <v>1152011.86065</v>
      </c>
      <c r="M21" s="37" t="n">
        <v>332863.60772</v>
      </c>
      <c r="N21" s="39" t="n">
        <f aca="false">IF(I21=0,0,M21/I21*100)</f>
        <v>96.7210641119518</v>
      </c>
      <c r="O21" s="39" t="n">
        <f aca="false">IF(H21=0,0,M21/H21*100)</f>
        <v>11.0182195444003</v>
      </c>
    </row>
    <row r="22" customFormat="false" ht="44.25" hidden="false" customHeight="true" outlineLevel="0" collapsed="false">
      <c r="A22" s="35" t="s">
        <v>40</v>
      </c>
      <c r="B22" s="35"/>
      <c r="C22" s="35"/>
      <c r="D22" s="35"/>
      <c r="E22" s="36" t="s">
        <v>41</v>
      </c>
      <c r="F22" s="37" t="n">
        <v>12932490</v>
      </c>
      <c r="G22" s="37" t="n">
        <v>14136943</v>
      </c>
      <c r="H22" s="37" t="n">
        <v>14136943</v>
      </c>
      <c r="I22" s="37" t="n">
        <v>3703680</v>
      </c>
      <c r="J22" s="37" t="n">
        <v>5462112</v>
      </c>
      <c r="K22" s="37" t="n">
        <v>5387441.48299</v>
      </c>
      <c r="L22" s="37" t="n">
        <v>1793377.13684</v>
      </c>
      <c r="M22" s="37" t="n">
        <v>3594064.34615</v>
      </c>
      <c r="N22" s="39" t="n">
        <f aca="false">IF(I22=0,0,M22/I22*100)</f>
        <v>97.0403584043438</v>
      </c>
      <c r="O22" s="39" t="n">
        <f aca="false">IF(H22=0,0,M22/H22*100)</f>
        <v>25.4232074512149</v>
      </c>
    </row>
    <row r="23" customFormat="false" ht="12.75" hidden="false" customHeight="false" outlineLevel="0" collapsed="false">
      <c r="A23" s="35" t="s">
        <v>42</v>
      </c>
      <c r="B23" s="35"/>
      <c r="C23" s="35"/>
      <c r="D23" s="35"/>
      <c r="E23" s="36" t="s">
        <v>43</v>
      </c>
      <c r="F23" s="37" t="n">
        <v>229073020</v>
      </c>
      <c r="G23" s="37" t="n">
        <v>230116670</v>
      </c>
      <c r="H23" s="37" t="n">
        <v>230116670</v>
      </c>
      <c r="I23" s="37" t="n">
        <v>70308953</v>
      </c>
      <c r="J23" s="37" t="n">
        <v>148874855</v>
      </c>
      <c r="K23" s="37" t="n">
        <v>126117517.34794</v>
      </c>
      <c r="L23" s="37" t="n">
        <v>60327036.88373</v>
      </c>
      <c r="M23" s="37" t="n">
        <v>65790480.46421</v>
      </c>
      <c r="N23" s="39" t="n">
        <f aca="false">IF(I23=0,0,M23/I23*100)</f>
        <v>93.5734037515962</v>
      </c>
      <c r="O23" s="39" t="n">
        <f aca="false">IF(H23=0,0,M23/H23*100)</f>
        <v>28.5900541078619</v>
      </c>
    </row>
    <row r="24" customFormat="false" ht="12.75" hidden="false" customHeight="false" outlineLevel="0" collapsed="false">
      <c r="A24" s="35" t="s">
        <v>44</v>
      </c>
      <c r="B24" s="35"/>
      <c r="C24" s="35"/>
      <c r="D24" s="35"/>
      <c r="E24" s="36" t="s">
        <v>45</v>
      </c>
      <c r="F24" s="37" t="n">
        <v>13818799</v>
      </c>
      <c r="G24" s="37" t="n">
        <v>14563053</v>
      </c>
      <c r="H24" s="37" t="n">
        <v>14563053</v>
      </c>
      <c r="I24" s="37" t="n">
        <v>3676798</v>
      </c>
      <c r="J24" s="37" t="n">
        <v>13397292</v>
      </c>
      <c r="K24" s="37" t="n">
        <v>4876874.64346</v>
      </c>
      <c r="L24" s="37" t="n">
        <v>1835889.81084</v>
      </c>
      <c r="M24" s="37" t="n">
        <v>3040984.83262</v>
      </c>
      <c r="N24" s="39" t="n">
        <f aca="false">IF(I24=0,0,M24/I24*100)</f>
        <v>82.7074218551033</v>
      </c>
      <c r="O24" s="39" t="n">
        <f aca="false">IF(H24=0,0,M24/H24*100)</f>
        <v>20.881506320275</v>
      </c>
    </row>
    <row r="25" customFormat="false" ht="25.5" hidden="false" customHeight="false" outlineLevel="0" collapsed="false">
      <c r="A25" s="35" t="s">
        <v>46</v>
      </c>
      <c r="B25" s="35"/>
      <c r="C25" s="35"/>
      <c r="D25" s="35"/>
      <c r="E25" s="36" t="s">
        <v>47</v>
      </c>
      <c r="F25" s="37" t="n">
        <v>21734034</v>
      </c>
      <c r="G25" s="37" t="n">
        <v>20960535</v>
      </c>
      <c r="H25" s="37" t="n">
        <v>20960535</v>
      </c>
      <c r="I25" s="37" t="n">
        <v>4268930</v>
      </c>
      <c r="J25" s="37" t="n">
        <v>15952681</v>
      </c>
      <c r="K25" s="37" t="n">
        <v>5081956.03531</v>
      </c>
      <c r="L25" s="37" t="n">
        <v>929126.17545</v>
      </c>
      <c r="M25" s="37" t="n">
        <v>4152829.85986</v>
      </c>
      <c r="N25" s="39" t="n">
        <f aca="false">IF(I25=0,0,M25/I25*100)</f>
        <v>97.2803456571085</v>
      </c>
      <c r="O25" s="39" t="n">
        <f aca="false">IF(H25=0,0,M25/H25*100)</f>
        <v>19.8126138472134</v>
      </c>
    </row>
    <row r="26" customFormat="false" ht="25.5" hidden="false" customHeight="false" outlineLevel="0" collapsed="false">
      <c r="A26" s="35" t="s">
        <v>48</v>
      </c>
      <c r="B26" s="35"/>
      <c r="C26" s="35"/>
      <c r="D26" s="35"/>
      <c r="E26" s="36" t="s">
        <v>49</v>
      </c>
      <c r="F26" s="37" t="n">
        <v>3682149</v>
      </c>
      <c r="G26" s="37" t="n">
        <v>5530498</v>
      </c>
      <c r="H26" s="37" t="n">
        <v>5530498</v>
      </c>
      <c r="I26" s="37" t="n">
        <v>1432847</v>
      </c>
      <c r="J26" s="37" t="n">
        <v>3866658</v>
      </c>
      <c r="K26" s="37" t="n">
        <v>1059616.06302</v>
      </c>
      <c r="L26" s="37" t="n">
        <v>129910.40068</v>
      </c>
      <c r="M26" s="37" t="n">
        <v>929705.66234</v>
      </c>
      <c r="N26" s="39" t="n">
        <f aca="false">IF(I26=0,0,M26/I26*100)</f>
        <v>64.8852014443971</v>
      </c>
      <c r="O26" s="39" t="n">
        <f aca="false">IF(H26=0,0,M26/H26*100)</f>
        <v>16.8105234345985</v>
      </c>
    </row>
    <row r="27" customFormat="false" ht="25.5" hidden="false" customHeight="false" outlineLevel="0" collapsed="false">
      <c r="A27" s="35" t="s">
        <v>50</v>
      </c>
      <c r="B27" s="35"/>
      <c r="C27" s="35"/>
      <c r="D27" s="35"/>
      <c r="E27" s="36" t="s">
        <v>51</v>
      </c>
      <c r="F27" s="37" t="n">
        <v>14033706</v>
      </c>
      <c r="G27" s="37" t="n">
        <v>16200592</v>
      </c>
      <c r="H27" s="37" t="n">
        <v>16200592</v>
      </c>
      <c r="I27" s="37" t="n">
        <v>4264108</v>
      </c>
      <c r="J27" s="37" t="n">
        <v>9462159</v>
      </c>
      <c r="K27" s="37" t="n">
        <v>7453248.33017</v>
      </c>
      <c r="L27" s="37" t="n">
        <v>3279058.77406</v>
      </c>
      <c r="M27" s="37" t="n">
        <v>4174189.55611</v>
      </c>
      <c r="N27" s="39" t="n">
        <f aca="false">IF(I27=0,0,M27/I27*100)</f>
        <v>97.8912718934418</v>
      </c>
      <c r="O27" s="39" t="n">
        <f aca="false">IF(H27=0,0,M27/H27*100)</f>
        <v>25.7656606382656</v>
      </c>
    </row>
    <row r="28" customFormat="false" ht="27.75" hidden="false" customHeight="true" outlineLevel="0" collapsed="false">
      <c r="A28" s="35" t="s">
        <v>52</v>
      </c>
      <c r="B28" s="35"/>
      <c r="C28" s="35"/>
      <c r="D28" s="35"/>
      <c r="E28" s="36" t="s">
        <v>53</v>
      </c>
      <c r="F28" s="37" t="n">
        <v>3127070</v>
      </c>
      <c r="G28" s="37" t="n">
        <v>3992735</v>
      </c>
      <c r="H28" s="37" t="n">
        <v>3992735</v>
      </c>
      <c r="I28" s="37" t="n">
        <v>1440180</v>
      </c>
      <c r="J28" s="37" t="n">
        <v>3992735</v>
      </c>
      <c r="K28" s="37" t="n">
        <v>3990296.84896</v>
      </c>
      <c r="L28" s="37" t="n">
        <v>2726348.62424</v>
      </c>
      <c r="M28" s="37" t="n">
        <v>1263948.22472</v>
      </c>
      <c r="N28" s="39" t="n">
        <f aca="false">IF(I28=0,0,M28/I28*100)</f>
        <v>87.7632118707384</v>
      </c>
      <c r="O28" s="39" t="n">
        <f aca="false">IF(H28=0,0,M28/H28*100)</f>
        <v>31.6562011934175</v>
      </c>
    </row>
    <row r="29" customFormat="false" ht="67.5" hidden="false" customHeight="true" outlineLevel="0" collapsed="false">
      <c r="A29" s="35" t="s">
        <v>54</v>
      </c>
      <c r="B29" s="35"/>
      <c r="C29" s="35"/>
      <c r="D29" s="35"/>
      <c r="E29" s="36" t="s">
        <v>55</v>
      </c>
      <c r="F29" s="37" t="n">
        <v>53336907</v>
      </c>
      <c r="G29" s="37" t="n">
        <v>53877044</v>
      </c>
      <c r="H29" s="37" t="n">
        <v>54322945.3</v>
      </c>
      <c r="I29" s="37" t="n">
        <v>13177859.3</v>
      </c>
      <c r="J29" s="37" t="n">
        <v>22218331.3</v>
      </c>
      <c r="K29" s="37" t="n">
        <v>19235979.1786</v>
      </c>
      <c r="L29" s="37" t="n">
        <v>6950788.00714</v>
      </c>
      <c r="M29" s="37" t="n">
        <v>12285191.17146</v>
      </c>
      <c r="N29" s="39" t="n">
        <f aca="false">IF(I29=0,0,M29/I29*100)</f>
        <v>93.2260004586632</v>
      </c>
      <c r="O29" s="39" t="n">
        <f aca="false">IF(H29=0,0,M29/H29*100)</f>
        <v>22.6151050971457</v>
      </c>
    </row>
    <row r="30" customFormat="false" ht="25.5" hidden="false" customHeight="false" outlineLevel="0" collapsed="false">
      <c r="A30" s="35" t="s">
        <v>56</v>
      </c>
      <c r="B30" s="35"/>
      <c r="C30" s="35"/>
      <c r="D30" s="35"/>
      <c r="E30" s="36" t="s">
        <v>57</v>
      </c>
      <c r="F30" s="37" t="n">
        <v>10575943</v>
      </c>
      <c r="G30" s="37" t="n">
        <v>14625757</v>
      </c>
      <c r="H30" s="37" t="n">
        <v>14625757</v>
      </c>
      <c r="I30" s="37" t="n">
        <v>1534798</v>
      </c>
      <c r="J30" s="37" t="n">
        <v>10329673</v>
      </c>
      <c r="K30" s="37" t="n">
        <v>934610.71019</v>
      </c>
      <c r="L30" s="37" t="n">
        <v>26916.0238800001</v>
      </c>
      <c r="M30" s="37" t="n">
        <v>907694.68631</v>
      </c>
      <c r="N30" s="39" t="n">
        <f aca="false">IF(I30=0,0,M30/I30*100)</f>
        <v>59.1409870425945</v>
      </c>
      <c r="O30" s="39" t="n">
        <f aca="false">IF(H30=0,0,M30/H30*100)</f>
        <v>6.20613815961799</v>
      </c>
    </row>
    <row r="31" customFormat="false" ht="12.75" hidden="false" customHeight="false" outlineLevel="0" collapsed="false">
      <c r="A31" s="35" t="s">
        <v>58</v>
      </c>
      <c r="B31" s="35"/>
      <c r="C31" s="35"/>
      <c r="D31" s="35"/>
      <c r="E31" s="36" t="s">
        <v>59</v>
      </c>
      <c r="F31" s="37" t="n">
        <v>45036662</v>
      </c>
      <c r="G31" s="37" t="n">
        <v>47602346</v>
      </c>
      <c r="H31" s="37" t="n">
        <v>47602346</v>
      </c>
      <c r="I31" s="37" t="n">
        <v>12693402</v>
      </c>
      <c r="J31" s="37" t="n">
        <v>46534325</v>
      </c>
      <c r="K31" s="37" t="n">
        <v>30238069.7674</v>
      </c>
      <c r="L31" s="37" t="n">
        <v>18036471.49355</v>
      </c>
      <c r="M31" s="37" t="n">
        <v>12201598.27385</v>
      </c>
      <c r="N31" s="39" t="n">
        <f aca="false">IF(I31=0,0,M31/I31*100)</f>
        <v>96.1255168145624</v>
      </c>
      <c r="O31" s="39" t="n">
        <f aca="false">IF(H31=0,0,M31/H31*100)</f>
        <v>25.632346510506</v>
      </c>
    </row>
    <row r="32" customFormat="false" ht="12.75" hidden="false" customHeight="false" outlineLevel="0" collapsed="false">
      <c r="A32" s="35" t="s">
        <v>60</v>
      </c>
      <c r="B32" s="35"/>
      <c r="C32" s="35"/>
      <c r="D32" s="35"/>
      <c r="E32" s="36" t="s">
        <v>61</v>
      </c>
      <c r="F32" s="37" t="n">
        <v>13976448</v>
      </c>
      <c r="G32" s="37" t="n">
        <v>15749217</v>
      </c>
      <c r="H32" s="37" t="n">
        <v>15303315.7</v>
      </c>
      <c r="I32" s="37" t="n">
        <v>2218273.7</v>
      </c>
      <c r="J32" s="37" t="n">
        <v>5348184.7</v>
      </c>
      <c r="K32" s="37" t="n">
        <v>5216725.43633</v>
      </c>
      <c r="L32" s="37" t="n">
        <v>3030935.06355</v>
      </c>
      <c r="M32" s="37" t="n">
        <v>2185790.37278</v>
      </c>
      <c r="N32" s="39" t="n">
        <f aca="false">IF(I32=0,0,M32/I32*100)</f>
        <v>98.5356483638606</v>
      </c>
      <c r="O32" s="39" t="n">
        <f aca="false">IF(H32=0,0,M32/H32*100)</f>
        <v>14.2831162581322</v>
      </c>
    </row>
    <row r="33" customFormat="false" ht="12.75" hidden="false" customHeight="false" outlineLevel="0" collapsed="false">
      <c r="A33" s="35" t="s">
        <v>62</v>
      </c>
      <c r="B33" s="35"/>
      <c r="C33" s="35"/>
      <c r="D33" s="35"/>
      <c r="E33" s="36" t="s">
        <v>63</v>
      </c>
      <c r="F33" s="37" t="n">
        <v>1879664</v>
      </c>
      <c r="G33" s="37" t="n">
        <v>1879664</v>
      </c>
      <c r="H33" s="37" t="n">
        <v>1879664</v>
      </c>
      <c r="I33" s="37" t="n">
        <v>112074</v>
      </c>
      <c r="J33" s="37" t="n">
        <v>112074</v>
      </c>
      <c r="K33" s="37" t="n">
        <v>112071.68397</v>
      </c>
      <c r="L33" s="37" t="n">
        <v>0</v>
      </c>
      <c r="M33" s="37" t="n">
        <v>112071.68397</v>
      </c>
      <c r="N33" s="39" t="n">
        <f aca="false">IF(I33=0,0,M33/I33*100)</f>
        <v>99.9979334814498</v>
      </c>
      <c r="O33" s="39" t="n">
        <f aca="false">IF(H33=0,0,M33/H33*100)</f>
        <v>5.96232539272976</v>
      </c>
    </row>
    <row r="34" customFormat="false" ht="12.75" hidden="false" customHeight="false" outlineLevel="0" collapsed="false">
      <c r="A34" s="35" t="s">
        <v>64</v>
      </c>
      <c r="B34" s="35"/>
      <c r="C34" s="35"/>
      <c r="D34" s="35"/>
      <c r="E34" s="36" t="s">
        <v>65</v>
      </c>
      <c r="F34" s="37" t="n">
        <v>13474480</v>
      </c>
      <c r="G34" s="37" t="n">
        <v>13733962</v>
      </c>
      <c r="H34" s="37" t="n">
        <v>13727923</v>
      </c>
      <c r="I34" s="37" t="n">
        <v>6060734</v>
      </c>
      <c r="J34" s="37" t="n">
        <v>6515622</v>
      </c>
      <c r="K34" s="37" t="n">
        <v>6060732.42059</v>
      </c>
      <c r="L34" s="37" t="n">
        <v>0</v>
      </c>
      <c r="M34" s="37" t="n">
        <v>6060732.42059</v>
      </c>
      <c r="N34" s="39" t="n">
        <f aca="false">IF(I34=0,0,M34/I34*100)</f>
        <v>99.9999739402851</v>
      </c>
      <c r="O34" s="39" t="n">
        <f aca="false">IF(H34=0,0,M34/H34*100)</f>
        <v>44.1489395051968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2" t="n">
        <v>16917867</v>
      </c>
      <c r="G35" s="32" t="n">
        <v>28578326</v>
      </c>
      <c r="H35" s="32" t="n">
        <v>28578326</v>
      </c>
      <c r="I35" s="32" t="n">
        <v>-5243298</v>
      </c>
      <c r="J35" s="41"/>
      <c r="K35" s="33"/>
      <c r="L35" s="33"/>
      <c r="M35" s="32" t="n">
        <v>-5250505.62223</v>
      </c>
      <c r="N35" s="34"/>
      <c r="O35" s="34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2" t="n">
        <v>28586070</v>
      </c>
      <c r="G36" s="32" t="n">
        <v>43058487</v>
      </c>
      <c r="H36" s="32" t="n">
        <v>43058487</v>
      </c>
      <c r="I36" s="32" t="n">
        <v>1303240</v>
      </c>
      <c r="J36" s="32" t="n">
        <v>10733584</v>
      </c>
      <c r="K36" s="32" t="n">
        <v>1303240</v>
      </c>
      <c r="L36" s="32" t="n">
        <v>0</v>
      </c>
      <c r="M36" s="32" t="n">
        <v>1303240</v>
      </c>
      <c r="N36" s="34" t="n">
        <f aca="false">IF(I36=0,0,M36/I36*100)</f>
        <v>100</v>
      </c>
      <c r="O36" s="34" t="n">
        <f aca="false">IF(H36=0,0,M36/H36*100)</f>
        <v>3.02667392841741</v>
      </c>
    </row>
    <row r="37" customFormat="false" ht="25.5" hidden="false" customHeight="false" outlineLevel="0" collapsed="false">
      <c r="A37" s="35" t="s">
        <v>48</v>
      </c>
      <c r="B37" s="35"/>
      <c r="C37" s="35"/>
      <c r="D37" s="35"/>
      <c r="E37" s="36" t="s">
        <v>49</v>
      </c>
      <c r="F37" s="37" t="n">
        <v>10410344</v>
      </c>
      <c r="G37" s="37" t="n">
        <v>21382761</v>
      </c>
      <c r="H37" s="37" t="n">
        <v>21382761</v>
      </c>
      <c r="I37" s="37" t="n">
        <v>1303240</v>
      </c>
      <c r="J37" s="37" t="n">
        <v>10733584</v>
      </c>
      <c r="K37" s="37" t="n">
        <v>1303240</v>
      </c>
      <c r="L37" s="37" t="n">
        <v>0</v>
      </c>
      <c r="M37" s="37" t="n">
        <v>1303240</v>
      </c>
      <c r="N37" s="39" t="n">
        <f aca="false">IF(I37=0,0,M37/I37*100)</f>
        <v>100</v>
      </c>
      <c r="O37" s="39" t="n">
        <f aca="false">IF(H37=0,0,M37/H37*100)</f>
        <v>6.09481628682096</v>
      </c>
    </row>
    <row r="38" customFormat="false" ht="76.5" hidden="false" customHeight="true" outlineLevel="0" collapsed="false">
      <c r="A38" s="35" t="s">
        <v>54</v>
      </c>
      <c r="B38" s="35"/>
      <c r="C38" s="35"/>
      <c r="D38" s="35"/>
      <c r="E38" s="36" t="s">
        <v>55</v>
      </c>
      <c r="F38" s="37" t="n">
        <v>18175726</v>
      </c>
      <c r="G38" s="37" t="n">
        <v>21175726</v>
      </c>
      <c r="H38" s="37" t="n">
        <v>21175726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9" t="n">
        <f aca="false">IF(I38=0,0,M38/I38*100)</f>
        <v>0</v>
      </c>
      <c r="O38" s="39" t="n">
        <f aca="false">IF(H38=0,0,M38/H38*100)</f>
        <v>0</v>
      </c>
    </row>
    <row r="39" customFormat="false" ht="12.75" hidden="false" customHeight="false" outlineLevel="0" collapsed="false">
      <c r="A39" s="35" t="s">
        <v>60</v>
      </c>
      <c r="B39" s="35"/>
      <c r="C39" s="35"/>
      <c r="D39" s="35"/>
      <c r="E39" s="36" t="s">
        <v>61</v>
      </c>
      <c r="F39" s="37"/>
      <c r="G39" s="37" t="n">
        <v>500000</v>
      </c>
      <c r="H39" s="37" t="n">
        <v>50000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9" t="n">
        <f aca="false">IF(I39=0,0,M39/I39*100)</f>
        <v>0</v>
      </c>
      <c r="O39" s="39" t="n">
        <f aca="false">IF(H39=0,0,M39/H39*100)</f>
        <v>0</v>
      </c>
    </row>
    <row r="40" customFormat="false" ht="12.75" hidden="false" customHeight="false" outlineLevel="0" collapsed="false">
      <c r="A40" s="29"/>
      <c r="B40" s="29"/>
      <c r="C40" s="29"/>
      <c r="D40" s="29"/>
      <c r="E40" s="30" t="s">
        <v>68</v>
      </c>
      <c r="F40" s="32" t="n">
        <v>11668203</v>
      </c>
      <c r="G40" s="32" t="n">
        <v>14480161</v>
      </c>
      <c r="H40" s="32" t="n">
        <v>14480161</v>
      </c>
      <c r="I40" s="32" t="n">
        <v>6546538</v>
      </c>
      <c r="J40" s="33"/>
      <c r="K40" s="33"/>
      <c r="L40" s="33"/>
      <c r="M40" s="32" t="n">
        <v>6553745.62223</v>
      </c>
      <c r="N40" s="34" t="n">
        <f aca="false">IF(I40=0,0,M40/I40*100)</f>
        <v>100.110098226421</v>
      </c>
      <c r="O40" s="34" t="n">
        <f aca="false">IF(H40=0,0,M40/H40*100)</f>
        <v>45.2601709485827</v>
      </c>
    </row>
    <row r="41" customFormat="false" ht="12.75" hidden="false" customHeight="false" outlineLevel="0" collapsed="false">
      <c r="A41" s="35" t="s">
        <v>69</v>
      </c>
      <c r="B41" s="35"/>
      <c r="C41" s="35"/>
      <c r="D41" s="35"/>
      <c r="E41" s="36" t="s">
        <v>70</v>
      </c>
      <c r="F41" s="37" t="n">
        <v>11668203</v>
      </c>
      <c r="G41" s="37" t="n">
        <v>14480161</v>
      </c>
      <c r="H41" s="37" t="n">
        <v>14480161</v>
      </c>
      <c r="I41" s="37" t="n">
        <v>6546538</v>
      </c>
      <c r="J41" s="38"/>
      <c r="K41" s="38"/>
      <c r="L41" s="38"/>
      <c r="M41" s="37" t="n">
        <v>6553745.62223</v>
      </c>
      <c r="N41" s="39" t="n">
        <f aca="false">IF(I41=0,0,M41/I41*100)</f>
        <v>100.110098226421</v>
      </c>
      <c r="O41" s="39" t="n">
        <f aca="false">IF(H41=0,0,M41/H41*100)</f>
        <v>45.2601709485827</v>
      </c>
    </row>
    <row r="42" customFormat="false" ht="39.75" hidden="false" customHeight="true" outlineLevel="0" collapsed="false">
      <c r="A42" s="29"/>
      <c r="B42" s="29"/>
      <c r="C42" s="29"/>
      <c r="D42" s="29"/>
      <c r="E42" s="30" t="s">
        <v>71</v>
      </c>
      <c r="F42" s="32" t="n">
        <v>0</v>
      </c>
      <c r="G42" s="32" t="n">
        <v>0</v>
      </c>
      <c r="H42" s="32" t="n">
        <v>0</v>
      </c>
      <c r="I42" s="32" t="n">
        <v>0</v>
      </c>
      <c r="J42" s="33"/>
      <c r="K42" s="33"/>
      <c r="L42" s="33"/>
      <c r="M42" s="32" t="n">
        <v>0</v>
      </c>
      <c r="N42" s="34"/>
      <c r="O42" s="34"/>
    </row>
    <row r="43" customFormat="false" ht="30.75" hidden="false" customHeight="true" outlineLevel="0" collapsed="false">
      <c r="A43" s="29"/>
      <c r="B43" s="29"/>
      <c r="C43" s="29"/>
      <c r="D43" s="29"/>
      <c r="E43" s="30" t="s">
        <v>72</v>
      </c>
      <c r="F43" s="32" t="n">
        <v>-14605205</v>
      </c>
      <c r="G43" s="32" t="n">
        <v>-30456524</v>
      </c>
      <c r="H43" s="32" t="n">
        <v>-30456524</v>
      </c>
      <c r="I43" s="32" t="n">
        <v>4817656</v>
      </c>
      <c r="J43" s="41"/>
      <c r="K43" s="42"/>
      <c r="L43" s="41"/>
      <c r="M43" s="32" t="n">
        <v>14090836.25865</v>
      </c>
      <c r="N43" s="34"/>
      <c r="O43" s="34"/>
    </row>
    <row r="44" customFormat="false" ht="44.25" hidden="false" customHeight="true" outlineLevel="0" collapsed="false">
      <c r="A44" s="29"/>
      <c r="B44" s="29"/>
      <c r="C44" s="29"/>
      <c r="D44" s="29"/>
      <c r="E44" s="30" t="s">
        <v>73</v>
      </c>
      <c r="F44" s="32" t="n">
        <v>14605205</v>
      </c>
      <c r="G44" s="32" t="n">
        <v>30456524</v>
      </c>
      <c r="H44" s="32" t="n">
        <v>30456524</v>
      </c>
      <c r="I44" s="32" t="n">
        <v>-4817656</v>
      </c>
      <c r="J44" s="41"/>
      <c r="K44" s="33"/>
      <c r="L44" s="33"/>
      <c r="M44" s="32" t="n">
        <v>-14090836.25865</v>
      </c>
      <c r="N44" s="34"/>
      <c r="O44" s="34"/>
    </row>
    <row r="45" customFormat="false" ht="12.75" hidden="false" customHeight="false" outlineLevel="0" collapsed="false">
      <c r="A45" s="29"/>
      <c r="B45" s="29"/>
      <c r="C45" s="29"/>
      <c r="D45" s="29"/>
      <c r="E45" s="30" t="s">
        <v>74</v>
      </c>
      <c r="F45" s="32" t="n">
        <v>27263070</v>
      </c>
      <c r="G45" s="32" t="n">
        <v>37912247</v>
      </c>
      <c r="H45" s="32" t="n">
        <v>37912247</v>
      </c>
      <c r="I45" s="32" t="n">
        <v>980000</v>
      </c>
      <c r="J45" s="33"/>
      <c r="K45" s="33"/>
      <c r="L45" s="33"/>
      <c r="M45" s="32" t="n">
        <v>1450278</v>
      </c>
      <c r="N45" s="34" t="n">
        <f aca="false">IF(I45=0,0,M45/I45*100)</f>
        <v>147.987551020408</v>
      </c>
      <c r="O45" s="34" t="n">
        <f aca="false">IF(H45=0,0,M45/H45*100)</f>
        <v>3.82535490444552</v>
      </c>
    </row>
    <row r="46" customFormat="false" ht="12.75" hidden="false" customHeight="false" outlineLevel="0" collapsed="false">
      <c r="A46" s="35" t="s">
        <v>75</v>
      </c>
      <c r="B46" s="35"/>
      <c r="C46" s="35"/>
      <c r="D46" s="35"/>
      <c r="E46" s="36" t="s">
        <v>76</v>
      </c>
      <c r="F46" s="37" t="n">
        <v>27263070</v>
      </c>
      <c r="G46" s="37" t="n">
        <v>37912247</v>
      </c>
      <c r="H46" s="37" t="n">
        <v>37912247</v>
      </c>
      <c r="I46" s="37" t="n">
        <v>980000</v>
      </c>
      <c r="J46" s="38"/>
      <c r="K46" s="38"/>
      <c r="L46" s="38"/>
      <c r="M46" s="37" t="n">
        <v>1450278</v>
      </c>
      <c r="N46" s="39" t="n">
        <f aca="false">IF(I46=0,0,M46/I46*100)</f>
        <v>147.987551020408</v>
      </c>
      <c r="O46" s="39" t="n">
        <f aca="false">IF(H46=0,0,M46/H46*100)</f>
        <v>3.82535490444552</v>
      </c>
    </row>
    <row r="47" customFormat="false" ht="12.75" hidden="false" customHeight="false" outlineLevel="0" collapsed="false">
      <c r="A47" s="29"/>
      <c r="B47" s="29"/>
      <c r="C47" s="29"/>
      <c r="D47" s="29"/>
      <c r="E47" s="30" t="s">
        <v>77</v>
      </c>
      <c r="F47" s="32" t="n">
        <v>12657865</v>
      </c>
      <c r="G47" s="32" t="n">
        <v>12657865</v>
      </c>
      <c r="H47" s="32" t="n">
        <v>12657865</v>
      </c>
      <c r="I47" s="32" t="n">
        <v>7338544</v>
      </c>
      <c r="J47" s="32" t="n">
        <v>7338544</v>
      </c>
      <c r="K47" s="32" t="n">
        <v>7338542.4</v>
      </c>
      <c r="L47" s="32" t="n">
        <v>0</v>
      </c>
      <c r="M47" s="32" t="n">
        <v>7338542.4</v>
      </c>
      <c r="N47" s="34" t="n">
        <f aca="false">IF(I47=0,0,M47/I47*100)</f>
        <v>99.99997819731</v>
      </c>
      <c r="O47" s="34" t="n">
        <f aca="false">IF(H47=0,0,M47/H47*100)</f>
        <v>57.9761468462494</v>
      </c>
    </row>
    <row r="48" customFormat="false" ht="12.75" hidden="false" customHeight="false" outlineLevel="0" collapsed="false">
      <c r="A48" s="35" t="s">
        <v>78</v>
      </c>
      <c r="B48" s="35"/>
      <c r="C48" s="35"/>
      <c r="D48" s="35"/>
      <c r="E48" s="36" t="s">
        <v>79</v>
      </c>
      <c r="F48" s="37" t="n">
        <v>12657865</v>
      </c>
      <c r="G48" s="37" t="n">
        <v>12657865</v>
      </c>
      <c r="H48" s="37" t="n">
        <v>12657865</v>
      </c>
      <c r="I48" s="37" t="n">
        <v>7338544</v>
      </c>
      <c r="J48" s="37" t="n">
        <v>7338544</v>
      </c>
      <c r="K48" s="37" t="n">
        <v>7338542.4</v>
      </c>
      <c r="L48" s="37" t="n">
        <v>0</v>
      </c>
      <c r="M48" s="37" t="n">
        <v>7338542.4</v>
      </c>
      <c r="N48" s="39" t="n">
        <f aca="false">IF(I48=0,0,M48/I48*100)</f>
        <v>99.99997819731</v>
      </c>
      <c r="O48" s="39" t="n">
        <f aca="false">IF(H48=0,0,M48/H48*100)</f>
        <v>57.9761468462494</v>
      </c>
    </row>
    <row r="49" customFormat="false" ht="44.25" hidden="false" customHeight="true" outlineLevel="0" collapsed="false">
      <c r="A49" s="29"/>
      <c r="B49" s="29"/>
      <c r="C49" s="29"/>
      <c r="D49" s="29"/>
      <c r="E49" s="30" t="s">
        <v>80</v>
      </c>
      <c r="F49" s="32" t="n">
        <v>0</v>
      </c>
      <c r="G49" s="32" t="n">
        <v>5202142</v>
      </c>
      <c r="H49" s="32" t="n">
        <v>5202142</v>
      </c>
      <c r="I49" s="32" t="n">
        <v>1540888</v>
      </c>
      <c r="J49" s="41"/>
      <c r="K49" s="41"/>
      <c r="L49" s="41"/>
      <c r="M49" s="32" t="n">
        <v>-8202571.85864998</v>
      </c>
      <c r="N49" s="43"/>
      <c r="O49" s="34"/>
    </row>
    <row r="50" customFormat="false" ht="12.75" hidden="false" customHeight="false" outlineLevel="0" collapsed="false">
      <c r="A50" s="29"/>
      <c r="B50" s="29"/>
      <c r="C50" s="29"/>
      <c r="D50" s="29"/>
      <c r="E50" s="30" t="s">
        <v>81</v>
      </c>
      <c r="F50" s="33"/>
      <c r="G50" s="33"/>
      <c r="H50" s="33"/>
      <c r="I50" s="33"/>
      <c r="J50" s="41"/>
      <c r="K50" s="33"/>
      <c r="L50" s="33"/>
      <c r="M50" s="33"/>
      <c r="N50" s="43"/>
      <c r="O50" s="34"/>
    </row>
    <row r="51" customFormat="false" ht="38.25" hidden="false" customHeight="false" outlineLevel="0" collapsed="false">
      <c r="A51" s="29"/>
      <c r="B51" s="29"/>
      <c r="C51" s="29"/>
      <c r="D51" s="29"/>
      <c r="E51" s="30" t="s">
        <v>82</v>
      </c>
      <c r="F51" s="33"/>
      <c r="G51" s="33"/>
      <c r="H51" s="33"/>
      <c r="I51" s="33"/>
      <c r="J51" s="41"/>
      <c r="K51" s="33"/>
      <c r="L51" s="33"/>
      <c r="M51" s="32" t="n">
        <v>5202142.11116</v>
      </c>
      <c r="N51" s="43"/>
      <c r="O51" s="34"/>
    </row>
    <row r="52" customFormat="false" ht="25.5" hidden="false" customHeight="false" outlineLevel="0" collapsed="false">
      <c r="A52" s="29"/>
      <c r="B52" s="29"/>
      <c r="C52" s="29"/>
      <c r="D52" s="29"/>
      <c r="E52" s="30" t="s">
        <v>83</v>
      </c>
      <c r="F52" s="33"/>
      <c r="G52" s="33"/>
      <c r="H52" s="33"/>
      <c r="I52" s="33"/>
      <c r="J52" s="41"/>
      <c r="K52" s="33"/>
      <c r="L52" s="33"/>
      <c r="M52" s="32" t="n">
        <v>13404713.96981</v>
      </c>
      <c r="N52" s="43"/>
      <c r="O52" s="34"/>
    </row>
    <row r="56" customFormat="false" ht="12" hidden="false" customHeight="false" outlineLevel="0" collapsed="false">
      <c r="A56" s="44"/>
      <c r="B56" s="45"/>
      <c r="C56" s="45"/>
      <c r="D56" s="45"/>
      <c r="E56" s="46"/>
      <c r="F56" s="46"/>
      <c r="G56" s="46"/>
      <c r="H56" s="46"/>
      <c r="I56" s="46"/>
      <c r="J56" s="46"/>
      <c r="K56" s="46"/>
      <c r="L56" s="46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2-07T10:04:44Z</cp:lastPrinted>
  <dcterms:modified xsi:type="dcterms:W3CDTF">2025-05-08T06:07:20Z</dcterms:modified>
  <cp:revision>0</cp:revision>
  <dc:subject/>
  <dc:title/>
</cp:coreProperties>
</file>