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5 жылғы 1 шілдесін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H49" activeCellId="0" sqref="H4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7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2" t="n">
        <v>459734257</v>
      </c>
      <c r="H10" s="32" t="n">
        <v>461665078.2</v>
      </c>
      <c r="I10" s="32" t="n">
        <v>214236616.2</v>
      </c>
      <c r="J10" s="33"/>
      <c r="K10" s="33"/>
      <c r="L10" s="33"/>
      <c r="M10" s="32" t="n">
        <v>214186852.49617</v>
      </c>
      <c r="N10" s="34" t="n">
        <f aca="false">IF(I10=0,0,M10/I10*100)</f>
        <v>99.9767716160231</v>
      </c>
      <c r="O10" s="34" t="n">
        <f aca="false">IF(H10=0,0,M10/H10*100)</f>
        <v>46.3944237089081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2" t="n">
        <v>117235533</v>
      </c>
      <c r="G11" s="32" t="n">
        <v>127017445</v>
      </c>
      <c r="H11" s="32" t="n">
        <v>127017445</v>
      </c>
      <c r="I11" s="32" t="n">
        <v>58603066.9</v>
      </c>
      <c r="J11" s="33"/>
      <c r="K11" s="33"/>
      <c r="L11" s="33"/>
      <c r="M11" s="32" t="n">
        <v>67853052.22913</v>
      </c>
      <c r="N11" s="34" t="n">
        <f aca="false">IF(I11=0,0,M11/I11*100)</f>
        <v>115.784131818415</v>
      </c>
      <c r="O11" s="34" t="n">
        <f aca="false">IF(H11=0,0,M11/H11*100)</f>
        <v>53.420262255417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117235533</v>
      </c>
      <c r="G12" s="37" t="n">
        <v>127017445</v>
      </c>
      <c r="H12" s="37" t="n">
        <v>127017445</v>
      </c>
      <c r="I12" s="37" t="n">
        <v>58603066.9</v>
      </c>
      <c r="J12" s="38"/>
      <c r="K12" s="38"/>
      <c r="L12" s="38"/>
      <c r="M12" s="37" t="n">
        <v>67853052.22913</v>
      </c>
      <c r="N12" s="39" t="n">
        <f aca="false">IF(I12=0,0,M12/I12*100)</f>
        <v>115.784131818415</v>
      </c>
      <c r="O12" s="39" t="n">
        <f aca="false">IF(H12=0,0,M12/H12*100)</f>
        <v>53.420262255417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2" t="n">
        <v>1938227</v>
      </c>
      <c r="G13" s="32" t="n">
        <v>1993158</v>
      </c>
      <c r="H13" s="32" t="n">
        <v>1993158</v>
      </c>
      <c r="I13" s="32" t="n">
        <v>496853</v>
      </c>
      <c r="J13" s="33"/>
      <c r="K13" s="33"/>
      <c r="L13" s="33"/>
      <c r="M13" s="32" t="n">
        <v>3686949.62514</v>
      </c>
      <c r="N13" s="40" t="n">
        <f aca="false">IF(I13=0,0,M13/I13*100)</f>
        <v>742.06045352247</v>
      </c>
      <c r="O13" s="34" t="n">
        <f aca="false">IF(H13=0,0,M13/H13*100)</f>
        <v>184.980298859398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938227</v>
      </c>
      <c r="G14" s="37" t="n">
        <v>1993158</v>
      </c>
      <c r="H14" s="37" t="n">
        <v>1993158</v>
      </c>
      <c r="I14" s="37" t="n">
        <v>496853</v>
      </c>
      <c r="J14" s="38"/>
      <c r="K14" s="38"/>
      <c r="L14" s="38"/>
      <c r="M14" s="37" t="n">
        <v>3686949.62514</v>
      </c>
      <c r="N14" s="39" t="n">
        <f aca="false">IF(I14=0,0,M14/I14*100)</f>
        <v>742.06045352247</v>
      </c>
      <c r="O14" s="39" t="n">
        <f aca="false">IF(H14=0,0,M14/H14*100)</f>
        <v>184.980298859398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2" t="n">
        <v>36055</v>
      </c>
      <c r="G15" s="32" t="n">
        <v>36055</v>
      </c>
      <c r="H15" s="32" t="n">
        <v>36055</v>
      </c>
      <c r="I15" s="32" t="n">
        <v>11000</v>
      </c>
      <c r="J15" s="33"/>
      <c r="K15" s="33"/>
      <c r="L15" s="33"/>
      <c r="M15" s="32" t="n">
        <v>6871.70046</v>
      </c>
      <c r="N15" s="40" t="n">
        <f aca="false">IF(I15=0,0,M15/I15*100)</f>
        <v>62.4700041818182</v>
      </c>
      <c r="O15" s="34" t="n">
        <f aca="false">IF(H15=0,0,M15/H15*100)</f>
        <v>19.0589390098461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36055</v>
      </c>
      <c r="G16" s="37" t="n">
        <v>36055</v>
      </c>
      <c r="H16" s="37" t="n">
        <v>36055</v>
      </c>
      <c r="I16" s="37" t="n">
        <v>11000</v>
      </c>
      <c r="J16" s="38"/>
      <c r="K16" s="38"/>
      <c r="L16" s="38"/>
      <c r="M16" s="37" t="n">
        <v>6871.70046</v>
      </c>
      <c r="N16" s="39" t="n">
        <f aca="false">IF(I16=0,0,M16/I16*100)</f>
        <v>62.4700041818182</v>
      </c>
      <c r="O16" s="39" t="n">
        <f aca="false">IF(H16=0,0,M16/H16*100)</f>
        <v>19.0589390098461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2" t="n">
        <v>326648077</v>
      </c>
      <c r="G17" s="32" t="n">
        <v>330687599</v>
      </c>
      <c r="H17" s="32" t="n">
        <v>332618420.2</v>
      </c>
      <c r="I17" s="32" t="n">
        <v>155125696.3</v>
      </c>
      <c r="J17" s="33"/>
      <c r="K17" s="33"/>
      <c r="L17" s="33"/>
      <c r="M17" s="32" t="n">
        <v>142639978.94144</v>
      </c>
      <c r="N17" s="34" t="n">
        <f aca="false">IF(I17=0,0,M17/I17*100)</f>
        <v>91.9512255826309</v>
      </c>
      <c r="O17" s="34" t="n">
        <f aca="false">IF(H17=0,0,M17/H17*100)</f>
        <v>42.8839686195587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26648077</v>
      </c>
      <c r="G18" s="37" t="n">
        <v>330687599</v>
      </c>
      <c r="H18" s="37" t="n">
        <v>332618420.2</v>
      </c>
      <c r="I18" s="37" t="n">
        <v>155125696.3</v>
      </c>
      <c r="J18" s="38"/>
      <c r="K18" s="38"/>
      <c r="L18" s="38"/>
      <c r="M18" s="37" t="n">
        <v>142639978.94144</v>
      </c>
      <c r="N18" s="39" t="n">
        <f aca="false">IF(I18=0,0,M18/I18*100)</f>
        <v>91.9512255826309</v>
      </c>
      <c r="O18" s="39" t="n">
        <f aca="false">IF(H18=0,0,M18/H18*100)</f>
        <v>42.8839686195587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2" t="n">
        <v>443545230</v>
      </c>
      <c r="G19" s="32" t="n">
        <v>461612455</v>
      </c>
      <c r="H19" s="32" t="n">
        <v>463543276.2</v>
      </c>
      <c r="I19" s="32" t="n">
        <v>219148604.2</v>
      </c>
      <c r="J19" s="32" t="n">
        <v>354424979.1</v>
      </c>
      <c r="K19" s="32" t="n">
        <v>285114527.926631</v>
      </c>
      <c r="L19" s="32" t="n">
        <v>74180620.4014007</v>
      </c>
      <c r="M19" s="32" t="n">
        <v>210933907.52523</v>
      </c>
      <c r="N19" s="34" t="n">
        <f aca="false">IF(I19=0,0,M19/I19*100)</f>
        <v>96.2515404993074</v>
      </c>
      <c r="O19" s="34" t="n">
        <f aca="false">IF(H19=0,0,M19/H19*100)</f>
        <v>45.5046849680159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5364593</v>
      </c>
      <c r="G20" s="37" t="n">
        <v>5622410</v>
      </c>
      <c r="H20" s="37" t="n">
        <v>5521878</v>
      </c>
      <c r="I20" s="37" t="n">
        <v>2643589</v>
      </c>
      <c r="J20" s="37" t="n">
        <v>3826744</v>
      </c>
      <c r="K20" s="37" t="n">
        <v>3617318.77493</v>
      </c>
      <c r="L20" s="37" t="n">
        <v>979630.341269999</v>
      </c>
      <c r="M20" s="37" t="n">
        <v>2637688.43366</v>
      </c>
      <c r="N20" s="39" t="n">
        <f aca="false">IF(I20=0,0,M20/I20*100)</f>
        <v>99.7767971367713</v>
      </c>
      <c r="O20" s="39" t="n">
        <f aca="false">IF(H20=0,0,M20/H20*100)</f>
        <v>47.7679592642213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1499265</v>
      </c>
      <c r="G21" s="37" t="n">
        <v>3021029</v>
      </c>
      <c r="H21" s="37" t="n">
        <v>3021029</v>
      </c>
      <c r="I21" s="37" t="n">
        <v>587189</v>
      </c>
      <c r="J21" s="37" t="n">
        <v>2898504</v>
      </c>
      <c r="K21" s="37" t="n">
        <v>1620496.52252</v>
      </c>
      <c r="L21" s="37" t="n">
        <v>1033738.00284</v>
      </c>
      <c r="M21" s="37" t="n">
        <v>586758.51968</v>
      </c>
      <c r="N21" s="39" t="n">
        <f aca="false">IF(I21=0,0,M21/I21*100)</f>
        <v>99.9266879454486</v>
      </c>
      <c r="O21" s="39" t="n">
        <f aca="false">IF(H21=0,0,M21/H21*100)</f>
        <v>19.4224722662378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12932490</v>
      </c>
      <c r="G22" s="37" t="n">
        <v>14136943</v>
      </c>
      <c r="H22" s="37" t="n">
        <v>14136943</v>
      </c>
      <c r="I22" s="37" t="n">
        <v>5882600</v>
      </c>
      <c r="J22" s="37" t="n">
        <v>7715710</v>
      </c>
      <c r="K22" s="37" t="n">
        <v>7640199.73206</v>
      </c>
      <c r="L22" s="37" t="n">
        <v>1757743.91236</v>
      </c>
      <c r="M22" s="37" t="n">
        <v>5882455.8197</v>
      </c>
      <c r="N22" s="39" t="n">
        <f aca="false">IF(I22=0,0,M22/I22*100)</f>
        <v>99.9975490378404</v>
      </c>
      <c r="O22" s="39" t="n">
        <f aca="false">IF(H22=0,0,M22/H22*100)</f>
        <v>41.6105223010378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29073020</v>
      </c>
      <c r="G23" s="37" t="n">
        <v>230116670</v>
      </c>
      <c r="H23" s="37" t="n">
        <v>230116670</v>
      </c>
      <c r="I23" s="37" t="n">
        <v>123223359</v>
      </c>
      <c r="J23" s="37" t="n">
        <v>181571373</v>
      </c>
      <c r="K23" s="37" t="n">
        <v>161752372.79828</v>
      </c>
      <c r="L23" s="37" t="n">
        <v>38614816.78003</v>
      </c>
      <c r="M23" s="37" t="n">
        <v>123137556.01825</v>
      </c>
      <c r="N23" s="39" t="n">
        <f aca="false">IF(I23=0,0,M23/I23*100)</f>
        <v>99.9303679250052</v>
      </c>
      <c r="O23" s="39" t="n">
        <f aca="false">IF(H23=0,0,M23/H23*100)</f>
        <v>53.5109238362653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3818799</v>
      </c>
      <c r="G24" s="37" t="n">
        <v>14563053</v>
      </c>
      <c r="H24" s="37" t="n">
        <v>14563053</v>
      </c>
      <c r="I24" s="37" t="n">
        <v>5143827</v>
      </c>
      <c r="J24" s="37" t="n">
        <v>13697645</v>
      </c>
      <c r="K24" s="37" t="n">
        <v>6410089.94282</v>
      </c>
      <c r="L24" s="37" t="n">
        <v>1448581.9187</v>
      </c>
      <c r="M24" s="37" t="n">
        <v>4961508.02412</v>
      </c>
      <c r="N24" s="39" t="n">
        <f aca="false">IF(I24=0,0,M24/I24*100)</f>
        <v>96.4555772213957</v>
      </c>
      <c r="O24" s="39" t="n">
        <f aca="false">IF(H24=0,0,M24/H24*100)</f>
        <v>34.0691476170553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1734034</v>
      </c>
      <c r="G25" s="37" t="n">
        <v>20960535</v>
      </c>
      <c r="H25" s="37" t="n">
        <v>20960535</v>
      </c>
      <c r="I25" s="37" t="n">
        <v>7270163</v>
      </c>
      <c r="J25" s="37" t="n">
        <v>17410145</v>
      </c>
      <c r="K25" s="37" t="n">
        <v>8318101.35397</v>
      </c>
      <c r="L25" s="37" t="n">
        <v>1057192.7832</v>
      </c>
      <c r="M25" s="37" t="n">
        <v>7260908.57077</v>
      </c>
      <c r="N25" s="39" t="n">
        <f aca="false">IF(I25=0,0,M25/I25*100)</f>
        <v>99.8727067160667</v>
      </c>
      <c r="O25" s="39" t="n">
        <f aca="false">IF(H25=0,0,M25/H25*100)</f>
        <v>34.6408551631435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3682149</v>
      </c>
      <c r="G26" s="37" t="n">
        <v>5530498</v>
      </c>
      <c r="H26" s="37" t="n">
        <v>6130498</v>
      </c>
      <c r="I26" s="37" t="n">
        <v>3858238</v>
      </c>
      <c r="J26" s="37" t="n">
        <v>5183586</v>
      </c>
      <c r="K26" s="37" t="n">
        <v>3006346.03762</v>
      </c>
      <c r="L26" s="37" t="n">
        <v>51192.4688900001</v>
      </c>
      <c r="M26" s="37" t="n">
        <v>2955153.56873</v>
      </c>
      <c r="N26" s="39" t="n">
        <f aca="false">IF(I26=0,0,M26/I26*100)</f>
        <v>76.593345686036</v>
      </c>
      <c r="O26" s="39" t="n">
        <f aca="false">IF(H26=0,0,M26/H26*100)</f>
        <v>48.2041355976301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4033706</v>
      </c>
      <c r="G27" s="37" t="n">
        <v>16200592</v>
      </c>
      <c r="H27" s="37" t="n">
        <v>16200592</v>
      </c>
      <c r="I27" s="37" t="n">
        <v>7439334</v>
      </c>
      <c r="J27" s="37" t="n">
        <v>11813190</v>
      </c>
      <c r="K27" s="37" t="n">
        <v>10152431.72899</v>
      </c>
      <c r="L27" s="37" t="n">
        <v>2722018.22319001</v>
      </c>
      <c r="M27" s="37" t="n">
        <v>7430413.5058</v>
      </c>
      <c r="N27" s="39" t="n">
        <f aca="false">IF(I27=0,0,M27/I27*100)</f>
        <v>99.880090150543</v>
      </c>
      <c r="O27" s="39" t="n">
        <f aca="false">IF(H27=0,0,M27/H27*100)</f>
        <v>45.8650739787781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3127070</v>
      </c>
      <c r="G28" s="37" t="n">
        <v>3992735</v>
      </c>
      <c r="H28" s="37" t="n">
        <v>3992735</v>
      </c>
      <c r="I28" s="37" t="n">
        <v>1887790</v>
      </c>
      <c r="J28" s="37" t="n">
        <v>3992735</v>
      </c>
      <c r="K28" s="37" t="n">
        <v>3991896.84896</v>
      </c>
      <c r="L28" s="37" t="n">
        <v>2276933.64718</v>
      </c>
      <c r="M28" s="37" t="n">
        <v>1714963.20178</v>
      </c>
      <c r="N28" s="39" t="n">
        <f aca="false">IF(I28=0,0,M28/I28*100)</f>
        <v>90.8450199323018</v>
      </c>
      <c r="O28" s="39" t="n">
        <f aca="false">IF(H28=0,0,M28/H28*100)</f>
        <v>42.9520917811976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53336907</v>
      </c>
      <c r="G29" s="37" t="n">
        <v>53877044</v>
      </c>
      <c r="H29" s="37" t="n">
        <v>54322945.3</v>
      </c>
      <c r="I29" s="37" t="n">
        <v>20597476.3</v>
      </c>
      <c r="J29" s="37" t="n">
        <v>28011450.3</v>
      </c>
      <c r="K29" s="37" t="n">
        <v>26939853.77689</v>
      </c>
      <c r="L29" s="37" t="n">
        <v>6964193.59792001</v>
      </c>
      <c r="M29" s="37" t="n">
        <v>19975660.17897</v>
      </c>
      <c r="N29" s="39" t="n">
        <f aca="false">IF(I29=0,0,M29/I29*100)</f>
        <v>96.9811052967203</v>
      </c>
      <c r="O29" s="39" t="n">
        <f aca="false">IF(H29=0,0,M29/H29*100)</f>
        <v>36.7720492117168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0575943</v>
      </c>
      <c r="G30" s="37" t="n">
        <v>14625757</v>
      </c>
      <c r="H30" s="37" t="n">
        <v>14625757</v>
      </c>
      <c r="I30" s="37" t="n">
        <v>5187930</v>
      </c>
      <c r="J30" s="37" t="n">
        <v>14445754</v>
      </c>
      <c r="K30" s="37" t="n">
        <v>3288772.01864</v>
      </c>
      <c r="L30" s="37" t="n">
        <v>29014.3123699995</v>
      </c>
      <c r="M30" s="37" t="n">
        <v>3259757.70627</v>
      </c>
      <c r="N30" s="39" t="n">
        <f aca="false">IF(I30=0,0,M30/I30*100)</f>
        <v>62.8334944047048</v>
      </c>
      <c r="O30" s="39" t="n">
        <f aca="false">IF(H30=0,0,M30/H30*100)</f>
        <v>22.2877879501895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5036662</v>
      </c>
      <c r="G31" s="37" t="n">
        <v>47602346</v>
      </c>
      <c r="H31" s="37" t="n">
        <v>49639738.2</v>
      </c>
      <c r="I31" s="37" t="n">
        <v>23544009.3</v>
      </c>
      <c r="J31" s="37" t="n">
        <v>49177743.2</v>
      </c>
      <c r="K31" s="37" t="n">
        <v>34447112.1189</v>
      </c>
      <c r="L31" s="37" t="n">
        <v>15196765.36432</v>
      </c>
      <c r="M31" s="37" t="n">
        <v>19250346.75458</v>
      </c>
      <c r="N31" s="39" t="n">
        <f aca="false">IF(I31=0,0,M31/I31*100)</f>
        <v>81.7632481761719</v>
      </c>
      <c r="O31" s="39" t="n">
        <f aca="false">IF(H31=0,0,M31/H31*100)</f>
        <v>38.7801133781564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13976448</v>
      </c>
      <c r="G32" s="37" t="n">
        <v>15749217</v>
      </c>
      <c r="H32" s="37" t="n">
        <v>14703315.7</v>
      </c>
      <c r="I32" s="37" t="n">
        <v>3625728.6</v>
      </c>
      <c r="J32" s="37" t="n">
        <v>5994608.6</v>
      </c>
      <c r="K32" s="37" t="n">
        <v>5672167.42851</v>
      </c>
      <c r="L32" s="37" t="n">
        <v>2048799.04913</v>
      </c>
      <c r="M32" s="37" t="n">
        <v>3623368.37938</v>
      </c>
      <c r="N32" s="39" t="n">
        <f aca="false">IF(I32=0,0,M32/I32*100)</f>
        <v>99.9349035495928</v>
      </c>
      <c r="O32" s="39" t="n">
        <f aca="false">IF(H32=0,0,M32/H32*100)</f>
        <v>24.643206017674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879664</v>
      </c>
      <c r="G33" s="37" t="n">
        <v>1879664</v>
      </c>
      <c r="H33" s="37" t="n">
        <v>1879664</v>
      </c>
      <c r="I33" s="37" t="n">
        <v>488446</v>
      </c>
      <c r="J33" s="37" t="n">
        <v>488446</v>
      </c>
      <c r="K33" s="37" t="n">
        <v>488444.42295</v>
      </c>
      <c r="L33" s="37" t="n">
        <v>0</v>
      </c>
      <c r="M33" s="37" t="n">
        <v>488444.42295</v>
      </c>
      <c r="N33" s="39" t="n">
        <f aca="false">IF(I33=0,0,M33/I33*100)</f>
        <v>99.9996771290992</v>
      </c>
      <c r="O33" s="39" t="n">
        <f aca="false">IF(H33=0,0,M33/H33*100)</f>
        <v>25.9857305853599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3474480</v>
      </c>
      <c r="G34" s="37" t="n">
        <v>13733962</v>
      </c>
      <c r="H34" s="37" t="n">
        <v>13727923</v>
      </c>
      <c r="I34" s="37" t="n">
        <v>7768925</v>
      </c>
      <c r="J34" s="37" t="n">
        <v>8197345</v>
      </c>
      <c r="K34" s="37" t="n">
        <v>7768924.42059</v>
      </c>
      <c r="L34" s="37" t="n">
        <v>0</v>
      </c>
      <c r="M34" s="37" t="n">
        <v>7768924.42059</v>
      </c>
      <c r="N34" s="39" t="n">
        <f aca="false">IF(I34=0,0,M34/I34*100)</f>
        <v>99.999992541954</v>
      </c>
      <c r="O34" s="39" t="n">
        <f aca="false">IF(H34=0,0,M34/H34*100)</f>
        <v>56.5921328418727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2" t="n">
        <v>16917867</v>
      </c>
      <c r="G35" s="32" t="n">
        <v>28578326</v>
      </c>
      <c r="H35" s="32" t="n">
        <v>28578326</v>
      </c>
      <c r="I35" s="32" t="n">
        <v>-5723166</v>
      </c>
      <c r="J35" s="41"/>
      <c r="K35" s="33"/>
      <c r="L35" s="33"/>
      <c r="M35" s="32" t="n">
        <v>-5723165.77875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2" t="n">
        <v>28586070</v>
      </c>
      <c r="G36" s="32" t="n">
        <v>43058487</v>
      </c>
      <c r="H36" s="32" t="n">
        <v>43058487</v>
      </c>
      <c r="I36" s="32" t="n">
        <v>5109895</v>
      </c>
      <c r="J36" s="32" t="n">
        <v>33059761</v>
      </c>
      <c r="K36" s="32" t="n">
        <v>5109895</v>
      </c>
      <c r="L36" s="32" t="n">
        <v>0</v>
      </c>
      <c r="M36" s="32" t="n">
        <v>5109895</v>
      </c>
      <c r="N36" s="34" t="n">
        <f aca="false">IF(I36=0,0,M36/I36*100)</f>
        <v>100</v>
      </c>
      <c r="O36" s="34" t="n">
        <f aca="false">IF(H36=0,0,M36/H36*100)</f>
        <v>11.8673352363728</v>
      </c>
    </row>
    <row r="37" customFormat="false" ht="25.5" hidden="false" customHeight="false" outlineLevel="0" collapsed="false">
      <c r="A37" s="35" t="s">
        <v>48</v>
      </c>
      <c r="B37" s="35"/>
      <c r="C37" s="35"/>
      <c r="D37" s="35"/>
      <c r="E37" s="36" t="s">
        <v>49</v>
      </c>
      <c r="F37" s="37" t="n">
        <v>10410344</v>
      </c>
      <c r="G37" s="37" t="n">
        <v>21382761</v>
      </c>
      <c r="H37" s="37" t="n">
        <v>21382761</v>
      </c>
      <c r="I37" s="37" t="n">
        <v>2109895</v>
      </c>
      <c r="J37" s="37" t="n">
        <v>20059761</v>
      </c>
      <c r="K37" s="37" t="n">
        <v>2109895</v>
      </c>
      <c r="L37" s="37" t="n">
        <v>0</v>
      </c>
      <c r="M37" s="37" t="n">
        <v>2109895</v>
      </c>
      <c r="N37" s="39" t="n">
        <f aca="false">IF(I37=0,0,M37/I37*100)</f>
        <v>100</v>
      </c>
      <c r="O37" s="39" t="n">
        <f aca="false">IF(H37=0,0,M37/H37*100)</f>
        <v>9.86727111620431</v>
      </c>
    </row>
    <row r="38" customFormat="false" ht="76.5" hidden="false" customHeight="true" outlineLevel="0" collapsed="false">
      <c r="A38" s="35" t="s">
        <v>54</v>
      </c>
      <c r="B38" s="35"/>
      <c r="C38" s="35"/>
      <c r="D38" s="35"/>
      <c r="E38" s="36" t="s">
        <v>55</v>
      </c>
      <c r="F38" s="37" t="n">
        <v>18175726</v>
      </c>
      <c r="G38" s="37" t="n">
        <v>21175726</v>
      </c>
      <c r="H38" s="37" t="n">
        <v>21175726</v>
      </c>
      <c r="I38" s="37" t="n">
        <v>3000000</v>
      </c>
      <c r="J38" s="37" t="n">
        <v>13000000</v>
      </c>
      <c r="K38" s="37" t="n">
        <v>3000000</v>
      </c>
      <c r="L38" s="37" t="n">
        <v>0</v>
      </c>
      <c r="M38" s="37" t="n">
        <v>3000000</v>
      </c>
      <c r="N38" s="39" t="n">
        <f aca="false">IF(I38=0,0,M38/I38*100)</f>
        <v>100</v>
      </c>
      <c r="O38" s="39" t="n">
        <f aca="false">IF(H38=0,0,M38/H38*100)</f>
        <v>14.1671647999223</v>
      </c>
    </row>
    <row r="39" customFormat="false" ht="12.75" hidden="false" customHeight="false" outlineLevel="0" collapsed="false">
      <c r="A39" s="35" t="s">
        <v>60</v>
      </c>
      <c r="B39" s="35"/>
      <c r="C39" s="35"/>
      <c r="D39" s="35"/>
      <c r="E39" s="36" t="s">
        <v>61</v>
      </c>
      <c r="F39" s="37"/>
      <c r="G39" s="37" t="n">
        <v>500000</v>
      </c>
      <c r="H39" s="37" t="n">
        <v>50000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9" t="n">
        <f aca="false">IF(I39=0,0,M39/I39*100)</f>
        <v>0</v>
      </c>
      <c r="O39" s="39" t="n">
        <f aca="false">IF(H39=0,0,M39/H39*100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2" t="n">
        <v>11668203</v>
      </c>
      <c r="G40" s="32" t="n">
        <v>14480161</v>
      </c>
      <c r="H40" s="32" t="n">
        <v>14480161</v>
      </c>
      <c r="I40" s="32" t="n">
        <v>10833061</v>
      </c>
      <c r="J40" s="33"/>
      <c r="K40" s="33"/>
      <c r="L40" s="33"/>
      <c r="M40" s="32" t="n">
        <v>10833060.77875</v>
      </c>
      <c r="N40" s="34" t="n">
        <f aca="false">IF(I40=0,0,M40/I40*100)</f>
        <v>99.999997957641</v>
      </c>
      <c r="O40" s="34" t="n">
        <f aca="false">IF(H40=0,0,M40/H40*100)</f>
        <v>74.813123823347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668203</v>
      </c>
      <c r="G41" s="37" t="n">
        <v>14480161</v>
      </c>
      <c r="H41" s="37" t="n">
        <v>14480161</v>
      </c>
      <c r="I41" s="37" t="n">
        <v>10833061</v>
      </c>
      <c r="J41" s="38"/>
      <c r="K41" s="38"/>
      <c r="L41" s="38"/>
      <c r="M41" s="37" t="n">
        <v>10833060.77875</v>
      </c>
      <c r="N41" s="39" t="n">
        <f aca="false">IF(I41=0,0,M41/I41*100)</f>
        <v>99.999997957641</v>
      </c>
      <c r="O41" s="39" t="n">
        <f aca="false">IF(H41=0,0,M41/H41*100)</f>
        <v>74.813123823347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2" t="n">
        <v>0</v>
      </c>
      <c r="G42" s="32" t="n">
        <v>0</v>
      </c>
      <c r="H42" s="32" t="n">
        <v>0</v>
      </c>
      <c r="I42" s="32" t="n">
        <v>0</v>
      </c>
      <c r="J42" s="33"/>
      <c r="K42" s="33"/>
      <c r="L42" s="33"/>
      <c r="M42" s="32" t="n">
        <v>0</v>
      </c>
      <c r="N42" s="34"/>
      <c r="O42" s="34"/>
    </row>
    <row r="43" customFormat="false" ht="30.75" hidden="false" customHeight="true" outlineLevel="0" collapsed="false">
      <c r="A43" s="29"/>
      <c r="B43" s="29"/>
      <c r="C43" s="29"/>
      <c r="D43" s="29"/>
      <c r="E43" s="30" t="s">
        <v>72</v>
      </c>
      <c r="F43" s="32" t="n">
        <v>-14605205</v>
      </c>
      <c r="G43" s="32" t="n">
        <v>-30456524</v>
      </c>
      <c r="H43" s="32" t="n">
        <v>-30456524.0000001</v>
      </c>
      <c r="I43" s="32" t="n">
        <v>811178.000000089</v>
      </c>
      <c r="J43" s="41"/>
      <c r="K43" s="42"/>
      <c r="L43" s="41"/>
      <c r="M43" s="32" t="n">
        <v>8976110.74969017</v>
      </c>
      <c r="N43" s="34"/>
      <c r="O43" s="34"/>
    </row>
    <row r="44" customFormat="false" ht="44.25" hidden="false" customHeight="true" outlineLevel="0" collapsed="false">
      <c r="A44" s="29"/>
      <c r="B44" s="29"/>
      <c r="C44" s="29"/>
      <c r="D44" s="29"/>
      <c r="E44" s="30" t="s">
        <v>73</v>
      </c>
      <c r="F44" s="32" t="n">
        <v>14605205</v>
      </c>
      <c r="G44" s="32" t="n">
        <v>30456524</v>
      </c>
      <c r="H44" s="32" t="n">
        <v>30456524.0000001</v>
      </c>
      <c r="I44" s="32" t="n">
        <v>-811178.000000089</v>
      </c>
      <c r="J44" s="41"/>
      <c r="K44" s="33"/>
      <c r="L44" s="33"/>
      <c r="M44" s="32" t="n">
        <v>-8976110.74969017</v>
      </c>
      <c r="N44" s="34"/>
      <c r="O44" s="34"/>
    </row>
    <row r="45" customFormat="false" ht="12.75" hidden="false" customHeight="false" outlineLevel="0" collapsed="false">
      <c r="A45" s="29"/>
      <c r="B45" s="29"/>
      <c r="C45" s="29"/>
      <c r="D45" s="29"/>
      <c r="E45" s="30" t="s">
        <v>74</v>
      </c>
      <c r="F45" s="32" t="n">
        <v>27263070</v>
      </c>
      <c r="G45" s="32" t="n">
        <v>37912247</v>
      </c>
      <c r="H45" s="32" t="n">
        <v>37912247</v>
      </c>
      <c r="I45" s="32" t="n">
        <v>1786655</v>
      </c>
      <c r="J45" s="33"/>
      <c r="K45" s="33"/>
      <c r="L45" s="33"/>
      <c r="M45" s="32" t="n">
        <v>2901485.59441</v>
      </c>
      <c r="N45" s="34" t="n">
        <f aca="false">IF(I45=0,0,M45/I45*100)</f>
        <v>162.397642209044</v>
      </c>
      <c r="O45" s="34" t="n">
        <f aca="false">IF(H45=0,0,M45/H45*100)</f>
        <v>7.6531617722632</v>
      </c>
    </row>
    <row r="46" customFormat="false" ht="12.75" hidden="false" customHeight="false" outlineLevel="0" collapsed="false">
      <c r="A46" s="35" t="s">
        <v>75</v>
      </c>
      <c r="B46" s="35"/>
      <c r="C46" s="35"/>
      <c r="D46" s="35"/>
      <c r="E46" s="36" t="s">
        <v>76</v>
      </c>
      <c r="F46" s="37" t="n">
        <v>27263070</v>
      </c>
      <c r="G46" s="37" t="n">
        <v>37912247</v>
      </c>
      <c r="H46" s="37" t="n">
        <v>37912247</v>
      </c>
      <c r="I46" s="37" t="n">
        <v>1786655</v>
      </c>
      <c r="J46" s="38"/>
      <c r="K46" s="38"/>
      <c r="L46" s="38"/>
      <c r="M46" s="37" t="n">
        <v>2901485.59441</v>
      </c>
      <c r="N46" s="39" t="n">
        <f aca="false">IF(I46=0,0,M46/I46*100)</f>
        <v>162.397642209044</v>
      </c>
      <c r="O46" s="39" t="n">
        <f aca="false">IF(H46=0,0,M46/H46*100)</f>
        <v>7.6531617722632</v>
      </c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7</v>
      </c>
      <c r="F47" s="32" t="n">
        <v>12657865</v>
      </c>
      <c r="G47" s="32" t="n">
        <v>12657865</v>
      </c>
      <c r="H47" s="32" t="n">
        <v>12657865</v>
      </c>
      <c r="I47" s="32" t="n">
        <v>7799975</v>
      </c>
      <c r="J47" s="32" t="n">
        <v>7799975</v>
      </c>
      <c r="K47" s="32" t="n">
        <v>7799974.622</v>
      </c>
      <c r="L47" s="32" t="n">
        <v>0</v>
      </c>
      <c r="M47" s="32" t="n">
        <v>7799974.622</v>
      </c>
      <c r="N47" s="34" t="n">
        <f aca="false">IF(I47=0,0,M47/I47*100)</f>
        <v>99.9999951538306</v>
      </c>
      <c r="O47" s="34" t="n">
        <f aca="false">IF(H47=0,0,M47/H47*100)</f>
        <v>61.6215658959864</v>
      </c>
    </row>
    <row r="48" customFormat="false" ht="12.75" hidden="false" customHeight="false" outlineLevel="0" collapsed="false">
      <c r="A48" s="35" t="s">
        <v>78</v>
      </c>
      <c r="B48" s="35"/>
      <c r="C48" s="35"/>
      <c r="D48" s="35"/>
      <c r="E48" s="36" t="s">
        <v>79</v>
      </c>
      <c r="F48" s="37" t="n">
        <v>12657865</v>
      </c>
      <c r="G48" s="37" t="n">
        <v>12657865</v>
      </c>
      <c r="H48" s="37" t="n">
        <v>12657865</v>
      </c>
      <c r="I48" s="37" t="n">
        <v>7799975</v>
      </c>
      <c r="J48" s="37" t="n">
        <v>7799975</v>
      </c>
      <c r="K48" s="37" t="n">
        <v>7799974.622</v>
      </c>
      <c r="L48" s="37" t="n">
        <v>0</v>
      </c>
      <c r="M48" s="37" t="n">
        <v>7799974.622</v>
      </c>
      <c r="N48" s="39" t="n">
        <f aca="false">IF(I48=0,0,M48/I48*100)</f>
        <v>99.9999951538306</v>
      </c>
      <c r="O48" s="39" t="n">
        <f aca="false">IF(H48=0,0,M48/H48*100)</f>
        <v>61.6215658959864</v>
      </c>
    </row>
    <row r="49" customFormat="false" ht="44.25" hidden="false" customHeight="true" outlineLevel="0" collapsed="false">
      <c r="A49" s="29"/>
      <c r="B49" s="29"/>
      <c r="C49" s="29"/>
      <c r="D49" s="29"/>
      <c r="E49" s="30" t="s">
        <v>80</v>
      </c>
      <c r="F49" s="32" t="n">
        <v>0</v>
      </c>
      <c r="G49" s="32" t="n">
        <v>5202142</v>
      </c>
      <c r="H49" s="32" t="n">
        <v>5202142.00000006</v>
      </c>
      <c r="I49" s="32" t="n">
        <v>5202141.99999991</v>
      </c>
      <c r="J49" s="41"/>
      <c r="K49" s="41"/>
      <c r="L49" s="41"/>
      <c r="M49" s="32" t="n">
        <v>-4077621.72210017</v>
      </c>
      <c r="N49" s="43"/>
      <c r="O49" s="34"/>
    </row>
    <row r="50" customFormat="false" ht="12.75" hidden="false" customHeight="false" outlineLevel="0" collapsed="false">
      <c r="A50" s="29"/>
      <c r="B50" s="29"/>
      <c r="C50" s="29"/>
      <c r="D50" s="29"/>
      <c r="E50" s="30" t="s">
        <v>81</v>
      </c>
      <c r="F50" s="33"/>
      <c r="G50" s="33"/>
      <c r="H50" s="33"/>
      <c r="I50" s="33"/>
      <c r="J50" s="41"/>
      <c r="K50" s="33"/>
      <c r="L50" s="33"/>
      <c r="M50" s="33"/>
      <c r="N50" s="43"/>
      <c r="O50" s="34"/>
    </row>
    <row r="51" customFormat="false" ht="38.25" hidden="false" customHeight="false" outlineLevel="0" collapsed="false">
      <c r="A51" s="29"/>
      <c r="B51" s="29"/>
      <c r="C51" s="29"/>
      <c r="D51" s="29"/>
      <c r="E51" s="30" t="s">
        <v>82</v>
      </c>
      <c r="F51" s="33"/>
      <c r="G51" s="33"/>
      <c r="H51" s="33"/>
      <c r="I51" s="33"/>
      <c r="J51" s="41"/>
      <c r="K51" s="33"/>
      <c r="L51" s="33"/>
      <c r="M51" s="32" t="n">
        <v>5202142.11116</v>
      </c>
      <c r="N51" s="43"/>
      <c r="O51" s="34"/>
    </row>
    <row r="52" customFormat="false" ht="25.5" hidden="false" customHeight="false" outlineLevel="0" collapsed="false">
      <c r="A52" s="29"/>
      <c r="B52" s="29"/>
      <c r="C52" s="29"/>
      <c r="D52" s="29"/>
      <c r="E52" s="30" t="s">
        <v>83</v>
      </c>
      <c r="F52" s="33"/>
      <c r="G52" s="33"/>
      <c r="H52" s="33"/>
      <c r="I52" s="33"/>
      <c r="J52" s="41"/>
      <c r="K52" s="33"/>
      <c r="L52" s="33"/>
      <c r="M52" s="32" t="n">
        <v>9279763.83326017</v>
      </c>
      <c r="N52" s="43"/>
      <c r="O52" s="34"/>
    </row>
    <row r="56" customFormat="false" ht="12" hidden="false" customHeight="false" outlineLevel="0" collapsed="false">
      <c r="A56" s="44"/>
      <c r="B56" s="45"/>
      <c r="C56" s="45"/>
      <c r="D56" s="45"/>
      <c r="E56" s="46"/>
      <c r="F56" s="46"/>
      <c r="G56" s="46"/>
      <c r="H56" s="46"/>
      <c r="I56" s="46"/>
      <c r="J56" s="46"/>
      <c r="K56" s="46"/>
      <c r="L56" s="46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6-10T06:34:51Z</cp:lastPrinted>
  <dcterms:modified xsi:type="dcterms:W3CDTF">2025-07-11T09:07:51Z</dcterms:modified>
  <cp:revision>0</cp:revision>
  <dc:subject/>
  <dc:title/>
</cp:coreProperties>
</file>